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Data" sheetId="9" state="visible" r:id="rId10"/>
    <sheet name="Tables" sheetId="10" state="visible" r:id="rId11"/>
    <sheet name="Rank" sheetId="11" state="visible" r:id="rId12"/>
  </sheets>
  <definedNames>
    <definedName function="false" hidden="false" name="B1B" vbProcedure="false">Tables!$B$2:$E$12</definedName>
    <definedName function="false" hidden="false" name="B2B" vbProcedure="false">Tables!$O$2:$R$12</definedName>
    <definedName function="false" hidden="false" name="Biol1" vbProcedure="false">#REF!</definedName>
    <definedName function="false" hidden="false" name="Biology1" vbProcedure="false">#REF!</definedName>
    <definedName function="false" hidden="false" name="BioS" vbProcedure="false">Tables!$Y$2:$AB$12</definedName>
    <definedName function="false" hidden="false" name="BM" vbProcedure="false">Tables!$AI$2:$AL$12</definedName>
    <definedName function="false" hidden="false" name="Chem1" vbProcedure="false">Tables!$B$14:$E$24</definedName>
    <definedName function="false" hidden="false" name="Chem2" vbProcedure="false">Tables!$O$14:$R$24</definedName>
    <definedName function="false" hidden="false" name="CheS" vbProcedure="false">Tables!$Y$14:$AB$24</definedName>
    <definedName function="false" hidden="false" name="CM" vbProcedure="false">Tables!$AI$14:$AL$24</definedName>
    <definedName function="false" hidden="false" name="Level" vbProcedure="false">Tables!$L$2:$M$9</definedName>
    <definedName function="false" hidden="false" name="PhyS" vbProcedure="false">Tables!$AD$2:$AG$12</definedName>
    <definedName function="false" hidden="false" name="Phys1" vbProcedure="false">Tables!$G$2:$J$12</definedName>
    <definedName function="false" hidden="false" name="PM" vbProcedure="false">Tables!$AN$2:$AQ$12</definedName>
    <definedName function="false" hidden="false" name="S1S" vbProcedure="false">Tables!$G$14:$J$24</definedName>
    <definedName function="false" hidden="false" name="Science1" vbProcedure="false">#REF!</definedName>
    <definedName function="false" hidden="false" name="SciS" vbProcedure="false">Tables!$AD$14:$AG$24</definedName>
    <definedName function="false" hidden="false" name="SM" vbProcedure="false">Tables!$AN$14:$AQ$24</definedName>
    <definedName function="false" hidden="false" name="_Phy2" vbProcedure="false">Tables!$T$2:$W$12</definedName>
    <definedName function="false" hidden="false" name="_Sci2" vbProcedure="false">Tables!$T$14:$W$2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319">
  <si>
    <t xml:space="preserve">Surname</t>
  </si>
  <si>
    <t xml:space="preserve">Forname</t>
  </si>
  <si>
    <t xml:space="preserve">Gp</t>
  </si>
  <si>
    <t xml:space="preserve">Predicted</t>
  </si>
  <si>
    <t xml:space="preserve">B1</t>
  </si>
  <si>
    <t xml:space="preserve">%</t>
  </si>
  <si>
    <t xml:space="preserve">Gd</t>
  </si>
  <si>
    <t xml:space="preserve">L</t>
  </si>
  <si>
    <t xml:space="preserve">C1</t>
  </si>
  <si>
    <t xml:space="preserve">P1</t>
  </si>
  <si>
    <t xml:space="preserve">Sci%</t>
  </si>
  <si>
    <t xml:space="preserve">Res</t>
  </si>
  <si>
    <t xml:space="preserve">B2</t>
  </si>
  <si>
    <t xml:space="preserve">C2</t>
  </si>
  <si>
    <t xml:space="preserve">BS</t>
  </si>
  <si>
    <t xml:space="preserve">BS%</t>
  </si>
  <si>
    <t xml:space="preserve">CS</t>
  </si>
  <si>
    <t xml:space="preserve">CS%</t>
  </si>
  <si>
    <t xml:space="preserve">PS</t>
  </si>
  <si>
    <t xml:space="preserve">PS%</t>
  </si>
  <si>
    <t xml:space="preserve">SciS%</t>
  </si>
  <si>
    <t xml:space="preserve">ScSGd</t>
  </si>
  <si>
    <t xml:space="preserve">Num</t>
  </si>
  <si>
    <t xml:space="preserve">MCM</t>
  </si>
  <si>
    <t xml:space="preserve">BM</t>
  </si>
  <si>
    <t xml:space="preserve">CM</t>
  </si>
  <si>
    <t xml:space="preserve">PM</t>
  </si>
  <si>
    <t xml:space="preserve">Sc%</t>
  </si>
  <si>
    <t xml:space="preserve">SCG</t>
  </si>
  <si>
    <t xml:space="preserve">Level</t>
  </si>
  <si>
    <t xml:space="preserve">RES</t>
  </si>
  <si>
    <t xml:space="preserve">B</t>
  </si>
  <si>
    <t xml:space="preserve">A+</t>
  </si>
  <si>
    <t xml:space="preserve">A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gd</t>
  </si>
  <si>
    <t xml:space="preserve">P2</t>
  </si>
  <si>
    <t xml:space="preserve">Sc2%</t>
  </si>
  <si>
    <t xml:space="preserve">S1+S2Avg</t>
  </si>
  <si>
    <t xml:space="preserve">MC </t>
  </si>
  <si>
    <t xml:space="preserve">MC%</t>
  </si>
  <si>
    <t xml:space="preserve">CARROLL</t>
  </si>
  <si>
    <t xml:space="preserve">Anita</t>
  </si>
  <si>
    <t xml:space="preserve">CHAN</t>
  </si>
  <si>
    <t xml:space="preserve">Theodora</t>
  </si>
  <si>
    <t xml:space="preserve">CHEUNG</t>
  </si>
  <si>
    <t xml:space="preserve">Clement</t>
  </si>
  <si>
    <t xml:space="preserve">DE SILVA</t>
  </si>
  <si>
    <t xml:space="preserve">Shimali</t>
  </si>
  <si>
    <t xml:space="preserve">DUFFY</t>
  </si>
  <si>
    <t xml:space="preserve">Thomas</t>
  </si>
  <si>
    <t xml:space="preserve">JIN</t>
  </si>
  <si>
    <t xml:space="preserve">Olivia</t>
  </si>
  <si>
    <t xml:space="preserve">KAM</t>
  </si>
  <si>
    <t xml:space="preserve">Vanessa</t>
  </si>
  <si>
    <t xml:space="preserve">LAM</t>
  </si>
  <si>
    <t xml:space="preserve">Lincoln</t>
  </si>
  <si>
    <t xml:space="preserve">LEE</t>
  </si>
  <si>
    <t xml:space="preserve">Trevor</t>
  </si>
  <si>
    <t xml:space="preserve">LI</t>
  </si>
  <si>
    <t xml:space="preserve">Ivan</t>
  </si>
  <si>
    <t xml:space="preserve">LOW</t>
  </si>
  <si>
    <t xml:space="preserve">Tak Yip</t>
  </si>
  <si>
    <t xml:space="preserve">MIU</t>
  </si>
  <si>
    <t xml:space="preserve">Anson</t>
  </si>
  <si>
    <t xml:space="preserve">NG</t>
  </si>
  <si>
    <t xml:space="preserve">Rose</t>
  </si>
  <si>
    <t xml:space="preserve">Stephanie</t>
  </si>
  <si>
    <t xml:space="preserve">N</t>
  </si>
  <si>
    <t xml:space="preserve">NGUYEN</t>
  </si>
  <si>
    <t xml:space="preserve">Jack</t>
  </si>
  <si>
    <t xml:space="preserve">NIP</t>
  </si>
  <si>
    <t xml:space="preserve">Hok Leung</t>
  </si>
  <si>
    <t xml:space="preserve">PANNU</t>
  </si>
  <si>
    <t xml:space="preserve">Andre</t>
  </si>
  <si>
    <t xml:space="preserve">TSE</t>
  </si>
  <si>
    <t xml:space="preserve">Justin</t>
  </si>
  <si>
    <t xml:space="preserve">WAI</t>
  </si>
  <si>
    <t xml:space="preserve">Jessica</t>
  </si>
  <si>
    <t xml:space="preserve">WONG</t>
  </si>
  <si>
    <t xml:space="preserve">Denise</t>
  </si>
  <si>
    <t xml:space="preserve">Michelle</t>
  </si>
  <si>
    <t xml:space="preserve">Yin Kwan</t>
  </si>
  <si>
    <t xml:space="preserve">YIU</t>
  </si>
  <si>
    <t xml:space="preserve">Issac</t>
  </si>
  <si>
    <t xml:space="preserve">YU</t>
  </si>
  <si>
    <t xml:space="preserve">Kelly</t>
  </si>
  <si>
    <t xml:space="preserve">Kelvin Kai Fung</t>
  </si>
  <si>
    <t xml:space="preserve">Milton</t>
  </si>
  <si>
    <t xml:space="preserve">CHIA</t>
  </si>
  <si>
    <t xml:space="preserve">Leo</t>
  </si>
  <si>
    <t xml:space="preserve">CHO</t>
  </si>
  <si>
    <t xml:space="preserve">Rucia</t>
  </si>
  <si>
    <t xml:space="preserve">CHUNG</t>
  </si>
  <si>
    <t xml:space="preserve">Vivian</t>
  </si>
  <si>
    <t xml:space="preserve">COOLEY</t>
  </si>
  <si>
    <t xml:space="preserve">Lisa</t>
  </si>
  <si>
    <t xml:space="preserve">HO</t>
  </si>
  <si>
    <t xml:space="preserve">Kirstyn</t>
  </si>
  <si>
    <t xml:space="preserve">Lilian</t>
  </si>
  <si>
    <t xml:space="preserve">HOLLOWAY</t>
  </si>
  <si>
    <t xml:space="preserve">JOYNT</t>
  </si>
  <si>
    <t xml:space="preserve">Claudia</t>
  </si>
  <si>
    <t xml:space="preserve">KANG</t>
  </si>
  <si>
    <t xml:space="preserve">In Hee</t>
  </si>
  <si>
    <t xml:space="preserve">KIM</t>
  </si>
  <si>
    <t xml:space="preserve">Cindy</t>
  </si>
  <si>
    <t xml:space="preserve">Sun Ho</t>
  </si>
  <si>
    <t xml:space="preserve">KO</t>
  </si>
  <si>
    <t xml:space="preserve">Isabella</t>
  </si>
  <si>
    <t xml:space="preserve">KWONG</t>
  </si>
  <si>
    <t xml:space="preserve">Kelvin</t>
  </si>
  <si>
    <t xml:space="preserve">LUI</t>
  </si>
  <si>
    <t xml:space="preserve">Dennis</t>
  </si>
  <si>
    <t xml:space="preserve">MA</t>
  </si>
  <si>
    <t xml:space="preserve">Jeremy</t>
  </si>
  <si>
    <t xml:space="preserve">MAK</t>
  </si>
  <si>
    <t xml:space="preserve">Martin</t>
  </si>
  <si>
    <t xml:space="preserve">MUI</t>
  </si>
  <si>
    <t xml:space="preserve">Andrew</t>
  </si>
  <si>
    <t xml:space="preserve">TONG</t>
  </si>
  <si>
    <t xml:space="preserve">Tiffany</t>
  </si>
  <si>
    <t xml:space="preserve">Angelique</t>
  </si>
  <si>
    <t xml:space="preserve">Collin</t>
  </si>
  <si>
    <t xml:space="preserve">George Yin Pok</t>
  </si>
  <si>
    <t xml:space="preserve">CADMAN</t>
  </si>
  <si>
    <t xml:space="preserve">Philip</t>
  </si>
  <si>
    <t xml:space="preserve">Crystal</t>
  </si>
  <si>
    <t xml:space="preserve">Natalia Cheuk Ling</t>
  </si>
  <si>
    <t xml:space="preserve">Timothy</t>
  </si>
  <si>
    <t xml:space="preserve">CHENG</t>
  </si>
  <si>
    <t xml:space="preserve">Ka Yiu</t>
  </si>
  <si>
    <t xml:space="preserve">Daniel</t>
  </si>
  <si>
    <t xml:space="preserve">FENG</t>
  </si>
  <si>
    <t xml:space="preserve">Lin Lin</t>
  </si>
  <si>
    <t xml:space="preserve">GOLANI</t>
  </si>
  <si>
    <t xml:space="preserve">Mahima</t>
  </si>
  <si>
    <t xml:space="preserve">Jae Won</t>
  </si>
  <si>
    <t xml:space="preserve">Chiu Tung</t>
  </si>
  <si>
    <t xml:space="preserve">Garston</t>
  </si>
  <si>
    <t xml:space="preserve">Po Yi Bowie</t>
  </si>
  <si>
    <t xml:space="preserve">Fion</t>
  </si>
  <si>
    <t xml:space="preserve">Joshua</t>
  </si>
  <si>
    <t xml:space="preserve">Yuk Chi</t>
  </si>
  <si>
    <t xml:space="preserve">Andrea</t>
  </si>
  <si>
    <t xml:space="preserve">Ching Yeung</t>
  </si>
  <si>
    <t xml:space="preserve">Wai Lok</t>
  </si>
  <si>
    <t xml:space="preserve">POON</t>
  </si>
  <si>
    <t xml:space="preserve">Gerald</t>
  </si>
  <si>
    <t xml:space="preserve">SUEN</t>
  </si>
  <si>
    <t xml:space="preserve">Gabriel</t>
  </si>
  <si>
    <t xml:space="preserve">Marco</t>
  </si>
  <si>
    <t xml:space="preserve">TSANG</t>
  </si>
  <si>
    <t xml:space="preserve">Betty</t>
  </si>
  <si>
    <t xml:space="preserve">Christie Sin-Lung</t>
  </si>
  <si>
    <t xml:space="preserve">Christy</t>
  </si>
  <si>
    <t xml:space="preserve">WANG</t>
  </si>
  <si>
    <t xml:space="preserve">Karen</t>
  </si>
  <si>
    <t xml:space="preserve">YIP</t>
  </si>
  <si>
    <t xml:space="preserve">Jason</t>
  </si>
  <si>
    <t xml:space="preserve">BLAIN</t>
  </si>
  <si>
    <t xml:space="preserve">Oscar</t>
  </si>
  <si>
    <t xml:space="preserve">Christopher Ho Fung</t>
  </si>
  <si>
    <t xml:space="preserve">Janice</t>
  </si>
  <si>
    <t xml:space="preserve">CHOI</t>
  </si>
  <si>
    <t xml:space="preserve">Douglas</t>
  </si>
  <si>
    <t xml:space="preserve">CHOW</t>
  </si>
  <si>
    <t xml:space="preserve">Tracy</t>
  </si>
  <si>
    <t xml:space="preserve">Weng Yan</t>
  </si>
  <si>
    <t xml:space="preserve">Gavin</t>
  </si>
  <si>
    <t xml:space="preserve">FU</t>
  </si>
  <si>
    <t xml:space="preserve">Chor Chee</t>
  </si>
  <si>
    <t xml:space="preserve">Wai Leuk</t>
  </si>
  <si>
    <t xml:space="preserve">LAI</t>
  </si>
  <si>
    <t xml:space="preserve">Julietta</t>
  </si>
  <si>
    <t xml:space="preserve">Genevieve</t>
  </si>
  <si>
    <t xml:space="preserve">LAU</t>
  </si>
  <si>
    <t xml:space="preserve">Sean</t>
  </si>
  <si>
    <t xml:space="preserve">Yee Lok</t>
  </si>
  <si>
    <t xml:space="preserve">Ryan</t>
  </si>
  <si>
    <t xml:space="preserve">LIU</t>
  </si>
  <si>
    <t xml:space="preserve">Nick</t>
  </si>
  <si>
    <t xml:space="preserve">Ernest</t>
  </si>
  <si>
    <t xml:space="preserve">Haylee</t>
  </si>
  <si>
    <t xml:space="preserve">YAO</t>
  </si>
  <si>
    <t xml:space="preserve">Amy</t>
  </si>
  <si>
    <t xml:space="preserve">YEUNG</t>
  </si>
  <si>
    <t xml:space="preserve">Lyann</t>
  </si>
  <si>
    <t xml:space="preserve">ZHUO</t>
  </si>
  <si>
    <t xml:space="preserve">Aaron</t>
  </si>
  <si>
    <t xml:space="preserve">Hegel</t>
  </si>
  <si>
    <t xml:space="preserve">Ho Ting</t>
  </si>
  <si>
    <t xml:space="preserve">Heidy</t>
  </si>
  <si>
    <t xml:space="preserve">CHONG</t>
  </si>
  <si>
    <t xml:space="preserve">Emma</t>
  </si>
  <si>
    <t xml:space="preserve">Michelle Hoi Yee</t>
  </si>
  <si>
    <t xml:space="preserve">DRAVE</t>
  </si>
  <si>
    <t xml:space="preserve">GARRALDA-WONG</t>
  </si>
  <si>
    <t xml:space="preserve">Miranda</t>
  </si>
  <si>
    <t xml:space="preserve">HEATON</t>
  </si>
  <si>
    <t xml:space="preserve">Joe</t>
  </si>
  <si>
    <t xml:space="preserve">Hi Ling Barroin</t>
  </si>
  <si>
    <t xml:space="preserve">Laura</t>
  </si>
  <si>
    <t xml:space="preserve">Marcus</t>
  </si>
  <si>
    <t xml:space="preserve">LEUNG</t>
  </si>
  <si>
    <t xml:space="preserve">Anthony</t>
  </si>
  <si>
    <t xml:space="preserve">Jonathan</t>
  </si>
  <si>
    <t xml:space="preserve">MAI</t>
  </si>
  <si>
    <t xml:space="preserve">Ying LONG</t>
  </si>
  <si>
    <t xml:space="preserve">PAINE</t>
  </si>
  <si>
    <t xml:space="preserve">Michael</t>
  </si>
  <si>
    <t xml:space="preserve">STEINBERG WIERSCH</t>
  </si>
  <si>
    <t xml:space="preserve">Gil</t>
  </si>
  <si>
    <t xml:space="preserve">TAI</t>
  </si>
  <si>
    <t xml:space="preserve">Hiu- Tung</t>
  </si>
  <si>
    <t xml:space="preserve">TRINGHAM</t>
  </si>
  <si>
    <t xml:space="preserve">John</t>
  </si>
  <si>
    <t xml:space="preserve">Rachel</t>
  </si>
  <si>
    <t xml:space="preserve">Tin</t>
  </si>
  <si>
    <t xml:space="preserve">YIM</t>
  </si>
  <si>
    <t xml:space="preserve">Brian</t>
  </si>
  <si>
    <t xml:space="preserve">Wilson</t>
  </si>
  <si>
    <t xml:space="preserve">ARTHUR</t>
  </si>
  <si>
    <t xml:space="preserve">Kathleen</t>
  </si>
  <si>
    <t xml:space="preserve">BAE</t>
  </si>
  <si>
    <t xml:space="preserve">Joung Been</t>
  </si>
  <si>
    <t xml:space="preserve">Eubi</t>
  </si>
  <si>
    <t xml:space="preserve">Malcolm</t>
  </si>
  <si>
    <t xml:space="preserve">Ashley</t>
  </si>
  <si>
    <t xml:space="preserve">CHIU</t>
  </si>
  <si>
    <t xml:space="preserve">Harris</t>
  </si>
  <si>
    <t xml:space="preserve">FULLER</t>
  </si>
  <si>
    <t xml:space="preserve">Benjamin</t>
  </si>
  <si>
    <t xml:space="preserve">Connie</t>
  </si>
  <si>
    <t xml:space="preserve">Kelsey</t>
  </si>
  <si>
    <t xml:space="preserve">Suet Long</t>
  </si>
  <si>
    <t xml:space="preserve">Annabelle</t>
  </si>
  <si>
    <t xml:space="preserve">Adrian</t>
  </si>
  <si>
    <t xml:space="preserve">Gianni</t>
  </si>
  <si>
    <t xml:space="preserve">Cyrus</t>
  </si>
  <si>
    <t xml:space="preserve">Iris</t>
  </si>
  <si>
    <t xml:space="preserve"> Johnathan</t>
  </si>
  <si>
    <t xml:space="preserve">MAN</t>
  </si>
  <si>
    <t xml:space="preserve">SWIFT</t>
  </si>
  <si>
    <t xml:space="preserve">TSOI</t>
  </si>
  <si>
    <t xml:space="preserve">Dana</t>
  </si>
  <si>
    <t xml:space="preserve">Chi Wing Chris</t>
  </si>
  <si>
    <t xml:space="preserve">Shing Chau</t>
  </si>
  <si>
    <t xml:space="preserve">WOODS</t>
  </si>
  <si>
    <t xml:space="preserve">Hannah</t>
  </si>
  <si>
    <t xml:space="preserve">WU</t>
  </si>
  <si>
    <t xml:space="preserve">CUMES</t>
  </si>
  <si>
    <t xml:space="preserve">Jesse</t>
  </si>
  <si>
    <t xml:space="preserve">DARYANANI</t>
  </si>
  <si>
    <t xml:space="preserve">Divya</t>
  </si>
  <si>
    <t xml:space="preserve">HAN</t>
  </si>
  <si>
    <t xml:space="preserve">Brandon</t>
  </si>
  <si>
    <t xml:space="preserve">HARLOW</t>
  </si>
  <si>
    <t xml:space="preserve">Samantha</t>
  </si>
  <si>
    <t xml:space="preserve">HOWARD</t>
  </si>
  <si>
    <t xml:space="preserve">Nicola</t>
  </si>
  <si>
    <t xml:space="preserve">Wing Kiu</t>
  </si>
  <si>
    <t xml:space="preserve">Ario Chun Lok</t>
  </si>
  <si>
    <t xml:space="preserve">Heather Yun Tung</t>
  </si>
  <si>
    <t xml:space="preserve">Wally</t>
  </si>
  <si>
    <t xml:space="preserve">David</t>
  </si>
  <si>
    <t xml:space="preserve">MING</t>
  </si>
  <si>
    <t xml:space="preserve">Sherman</t>
  </si>
  <si>
    <t xml:space="preserve">MOSS</t>
  </si>
  <si>
    <t xml:space="preserve">Juliette</t>
  </si>
  <si>
    <t xml:space="preserve">NANTHAKUMAR</t>
  </si>
  <si>
    <t xml:space="preserve">Sandhiya</t>
  </si>
  <si>
    <t xml:space="preserve">OOI</t>
  </si>
  <si>
    <t xml:space="preserve">Yuan Wen</t>
  </si>
  <si>
    <t xml:space="preserve">SIU</t>
  </si>
  <si>
    <t xml:space="preserve">Natasha</t>
  </si>
  <si>
    <t xml:space="preserve">STEPHENS</t>
  </si>
  <si>
    <t xml:space="preserve">Alyssa</t>
  </si>
  <si>
    <t xml:space="preserve">WHYTE</t>
  </si>
  <si>
    <t xml:space="preserve">Curtis</t>
  </si>
  <si>
    <t xml:space="preserve">Devin</t>
  </si>
  <si>
    <t xml:space="preserve">CAVANAGH</t>
  </si>
  <si>
    <t xml:space="preserve">Lauren</t>
  </si>
  <si>
    <t xml:space="preserve">IIMURA</t>
  </si>
  <si>
    <t xml:space="preserve">Mie</t>
  </si>
  <si>
    <t xml:space="preserve">Isaac</t>
  </si>
  <si>
    <t xml:space="preserve">Michael Dennison</t>
  </si>
  <si>
    <t xml:space="preserve">Bio 1</t>
  </si>
  <si>
    <t xml:space="preserve">Phys 1</t>
  </si>
  <si>
    <t xml:space="preserve">Bio2</t>
  </si>
  <si>
    <t xml:space="preserve">Physics2</t>
  </si>
  <si>
    <t xml:space="preserve">BioS</t>
  </si>
  <si>
    <t xml:space="preserve">PhyS</t>
  </si>
  <si>
    <t xml:space="preserve">BioMock</t>
  </si>
  <si>
    <t xml:space="preserve">PhyMock</t>
  </si>
  <si>
    <t xml:space="preserve">2013 Results for Comparison</t>
  </si>
  <si>
    <t xml:space="preserve">No.</t>
  </si>
  <si>
    <t xml:space="preserve">P</t>
  </si>
  <si>
    <t xml:space="preserve">S</t>
  </si>
  <si>
    <t xml:space="preserve">A*</t>
  </si>
  <si>
    <t xml:space="preserve">Che 1</t>
  </si>
  <si>
    <t xml:space="preserve">Sci 1</t>
  </si>
  <si>
    <t xml:space="preserve">Che2</t>
  </si>
  <si>
    <t xml:space="preserve">Science2</t>
  </si>
  <si>
    <t xml:space="preserve">CheS</t>
  </si>
  <si>
    <t xml:space="preserve">SciS</t>
  </si>
  <si>
    <t xml:space="preserve">CheMock</t>
  </si>
  <si>
    <t xml:space="preserve">SciMock</t>
  </si>
  <si>
    <t xml:space="preserve">Carolynne</t>
  </si>
  <si>
    <t xml:space="preserve">Ube</t>
  </si>
  <si>
    <t xml:space="preserve">Ariette</t>
  </si>
  <si>
    <t xml:space="preserve">Nicole</t>
  </si>
  <si>
    <t xml:space="preserve">WEI</t>
  </si>
  <si>
    <t xml:space="preserve">Jervis</t>
  </si>
  <si>
    <t xml:space="preserve">SHI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D0806"/>
      <name val="Calibri"/>
      <family val="2"/>
    </font>
    <font>
      <b val="true"/>
      <sz val="11"/>
      <color rgb="FF000000"/>
      <name val="Calibri"/>
      <family val="2"/>
    </font>
    <font>
      <sz val="11"/>
      <color rgb="FF666699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1FB714"/>
        <bgColor rgb="FF0080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10" borderId="2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1" activeCellId="0" sqref="AX1:BL1"/>
    </sheetView>
  </sheetViews>
  <sheetFormatPr defaultColWidth="8.82421875" defaultRowHeight="14" zeroHeight="false" outlineLevelRow="0" outlineLevelCol="0"/>
  <cols>
    <col collapsed="false" customWidth="true" hidden="false" outlineLevel="0" max="3" min="3" style="1" width="3.49"/>
    <col collapsed="false" customWidth="true" hidden="false" outlineLevel="0" max="4" min="4" style="2" width="9.66"/>
    <col collapsed="false" customWidth="true" hidden="true" outlineLevel="0" max="5" min="5" style="1" width="3.32"/>
    <col collapsed="false" customWidth="true" hidden="true" outlineLevel="0" max="6" min="6" style="1" width="2.99"/>
    <col collapsed="false" customWidth="true" hidden="true" outlineLevel="0" max="8" min="7" style="1" width="3.49"/>
    <col collapsed="false" customWidth="true" hidden="true" outlineLevel="0" max="9" min="9" style="1" width="3.32"/>
    <col collapsed="false" customWidth="true" hidden="true" outlineLevel="0" max="10" min="10" style="1" width="2.99"/>
    <col collapsed="false" customWidth="true" hidden="true" outlineLevel="0" max="12" min="11" style="1" width="3.49"/>
    <col collapsed="false" customWidth="true" hidden="true" outlineLevel="0" max="13" min="13" style="1" width="3.32"/>
    <col collapsed="false" customWidth="true" hidden="true" outlineLevel="0" max="14" min="14" style="1" width="2.99"/>
    <col collapsed="false" customWidth="true" hidden="true" outlineLevel="0" max="16" min="15" style="1" width="3.49"/>
    <col collapsed="false" customWidth="true" hidden="true" outlineLevel="0" max="17" min="17" style="1" width="5.15"/>
    <col collapsed="false" customWidth="true" hidden="true" outlineLevel="0" max="18" min="18" style="1" width="3.49"/>
    <col collapsed="false" customWidth="true" hidden="true" outlineLevel="0" max="19" min="19" style="1" width="2.5"/>
    <col collapsed="false" customWidth="true" hidden="true" outlineLevel="0" max="20" min="20" style="3" width="4.15"/>
    <col collapsed="false" customWidth="true" hidden="true" outlineLevel="0" max="21" min="21" style="4" width="3.15"/>
    <col collapsed="false" customWidth="true" hidden="true" outlineLevel="0" max="22" min="22" style="4" width="2.99"/>
    <col collapsed="false" customWidth="true" hidden="true" outlineLevel="0" max="23" min="23" style="4" width="3.49"/>
    <col collapsed="false" customWidth="true" hidden="true" outlineLevel="0" max="24" min="24" style="4" width="1.99"/>
    <col collapsed="false" customWidth="true" hidden="true" outlineLevel="0" max="25" min="25" style="4" width="3.15"/>
    <col collapsed="false" customWidth="true" hidden="true" outlineLevel="0" max="26" min="26" style="4" width="3.99"/>
    <col collapsed="false" customWidth="true" hidden="true" outlineLevel="0" max="27" min="27" style="4" width="3.49"/>
    <col collapsed="false" customWidth="true" hidden="true" outlineLevel="0" max="28" min="28" style="4" width="1.99"/>
    <col collapsed="false" customWidth="true" hidden="true" outlineLevel="0" max="29" min="29" style="4" width="3.15"/>
    <col collapsed="false" customWidth="true" hidden="true" outlineLevel="0" max="30" min="30" style="4" width="3.99"/>
    <col collapsed="false" customWidth="true" hidden="true" outlineLevel="0" max="31" min="31" style="4" width="3.49"/>
    <col collapsed="false" customWidth="true" hidden="true" outlineLevel="0" max="32" min="32" style="4" width="1.99"/>
    <col collapsed="false" customWidth="true" hidden="true" outlineLevel="0" max="33" min="33" style="4" width="4.99"/>
    <col collapsed="false" customWidth="true" hidden="true" outlineLevel="0" max="34" min="34" style="4" width="3.49"/>
    <col collapsed="false" customWidth="true" hidden="true" outlineLevel="0" max="35" min="35" style="4" width="1.99"/>
    <col collapsed="false" customWidth="true" hidden="true" outlineLevel="0" max="36" min="36" style="4" width="4.15"/>
    <col collapsed="false" customWidth="true" hidden="true" outlineLevel="0" max="37" min="37" style="0" width="3.15"/>
    <col collapsed="false" customWidth="true" hidden="true" outlineLevel="0" max="38" min="38" style="0" width="4.66"/>
    <col collapsed="false" customWidth="true" hidden="true" outlineLevel="0" max="39" min="39" style="0" width="3.49"/>
    <col collapsed="false" customWidth="true" hidden="true" outlineLevel="0" max="40" min="40" style="0" width="3.15"/>
    <col collapsed="false" customWidth="true" hidden="true" outlineLevel="0" max="41" min="41" style="0" width="4.66"/>
    <col collapsed="false" customWidth="true" hidden="true" outlineLevel="0" max="42" min="42" style="0" width="3.49"/>
    <col collapsed="false" customWidth="true" hidden="true" outlineLevel="0" max="43" min="43" style="0" width="3.15"/>
    <col collapsed="false" customWidth="true" hidden="true" outlineLevel="0" max="44" min="44" style="0" width="4.66"/>
    <col collapsed="false" customWidth="true" hidden="true" outlineLevel="0" max="45" min="45" style="0" width="3.49"/>
    <col collapsed="false" customWidth="true" hidden="true" outlineLevel="0" max="46" min="46" style="0" width="5.99"/>
    <col collapsed="false" customWidth="true" hidden="true" outlineLevel="0" max="47" min="47" style="0" width="6.5"/>
    <col collapsed="false" customWidth="true" hidden="true" outlineLevel="0" max="48" min="48" style="0" width="5.32"/>
    <col collapsed="false" customWidth="true" hidden="true" outlineLevel="0" max="49" min="49" style="0" width="4.15"/>
    <col collapsed="false" customWidth="true" hidden="false" outlineLevel="0" max="51" min="50" style="5" width="5.5"/>
    <col collapsed="false" customWidth="true" hidden="false" outlineLevel="0" max="53" min="52" style="5" width="4.49"/>
    <col collapsed="false" customWidth="true" hidden="false" outlineLevel="0" max="54" min="54" style="5" width="3.49"/>
    <col collapsed="false" customWidth="true" hidden="false" outlineLevel="0" max="56" min="55" style="5" width="4.49"/>
    <col collapsed="false" customWidth="true" hidden="false" outlineLevel="0" max="57" min="57" style="5" width="3.49"/>
    <col collapsed="false" customWidth="true" hidden="false" outlineLevel="0" max="59" min="58" style="5" width="4.49"/>
    <col collapsed="false" customWidth="true" hidden="false" outlineLevel="0" max="60" min="60" style="5" width="3.49"/>
    <col collapsed="false" customWidth="true" hidden="false" outlineLevel="0" max="62" min="61" style="5" width="4.49"/>
    <col collapsed="false" customWidth="true" hidden="false" outlineLevel="0" max="63" min="63" style="5" width="5.66"/>
    <col collapsed="false" customWidth="true" hidden="false" outlineLevel="0" max="64" min="64" style="5" width="4.33"/>
  </cols>
  <sheetData>
    <row r="1" customFormat="false" ht="15" hidden="fals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9" t="s">
        <v>5</v>
      </c>
      <c r="K1" s="9" t="s">
        <v>6</v>
      </c>
      <c r="L1" s="9" t="s">
        <v>7</v>
      </c>
      <c r="M1" s="10" t="s">
        <v>9</v>
      </c>
      <c r="N1" s="10" t="s">
        <v>5</v>
      </c>
      <c r="O1" s="10" t="s">
        <v>6</v>
      </c>
      <c r="P1" s="10" t="s">
        <v>7</v>
      </c>
      <c r="Q1" s="11" t="s">
        <v>10</v>
      </c>
      <c r="R1" s="11" t="s">
        <v>6</v>
      </c>
      <c r="S1" s="11" t="s">
        <v>7</v>
      </c>
      <c r="T1" s="12" t="s">
        <v>11</v>
      </c>
      <c r="U1" s="13" t="s">
        <v>12</v>
      </c>
      <c r="V1" s="13" t="s">
        <v>5</v>
      </c>
      <c r="W1" s="13" t="s">
        <v>6</v>
      </c>
      <c r="X1" s="13" t="s">
        <v>7</v>
      </c>
      <c r="Y1" s="9" t="s">
        <v>13</v>
      </c>
      <c r="Z1" s="9" t="s">
        <v>5</v>
      </c>
      <c r="AA1" s="9" t="s">
        <v>6</v>
      </c>
      <c r="AB1" s="9" t="s">
        <v>7</v>
      </c>
      <c r="AC1" s="7" t="s">
        <v>9</v>
      </c>
      <c r="AD1" s="7" t="s">
        <v>5</v>
      </c>
      <c r="AE1" s="7" t="s">
        <v>6</v>
      </c>
      <c r="AF1" s="7" t="s">
        <v>7</v>
      </c>
      <c r="AG1" s="14" t="s">
        <v>10</v>
      </c>
      <c r="AH1" s="14" t="s">
        <v>6</v>
      </c>
      <c r="AI1" s="14" t="s">
        <v>7</v>
      </c>
      <c r="AJ1" s="14" t="s">
        <v>11</v>
      </c>
      <c r="AK1" s="15" t="s">
        <v>14</v>
      </c>
      <c r="AL1" s="16" t="s">
        <v>15</v>
      </c>
      <c r="AM1" s="16" t="s">
        <v>6</v>
      </c>
      <c r="AN1" s="17" t="s">
        <v>16</v>
      </c>
      <c r="AO1" s="18" t="s">
        <v>17</v>
      </c>
      <c r="AP1" s="17" t="s">
        <v>6</v>
      </c>
      <c r="AQ1" s="19" t="s">
        <v>18</v>
      </c>
      <c r="AR1" s="19" t="s">
        <v>19</v>
      </c>
      <c r="AS1" s="19" t="s">
        <v>6</v>
      </c>
      <c r="AT1" s="20" t="s">
        <v>20</v>
      </c>
      <c r="AU1" s="21" t="s">
        <v>21</v>
      </c>
      <c r="AV1" s="22" t="s">
        <v>22</v>
      </c>
      <c r="AW1" s="22" t="s">
        <v>11</v>
      </c>
      <c r="AX1" s="23" t="s">
        <v>23</v>
      </c>
      <c r="AY1" s="23" t="s">
        <v>5</v>
      </c>
      <c r="AZ1" s="24" t="s">
        <v>24</v>
      </c>
      <c r="BA1" s="24" t="s">
        <v>5</v>
      </c>
      <c r="BB1" s="24" t="s">
        <v>24</v>
      </c>
      <c r="BC1" s="25" t="s">
        <v>25</v>
      </c>
      <c r="BD1" s="25" t="s">
        <v>5</v>
      </c>
      <c r="BE1" s="25" t="s">
        <v>6</v>
      </c>
      <c r="BF1" s="26" t="s">
        <v>26</v>
      </c>
      <c r="BG1" s="27" t="s">
        <v>5</v>
      </c>
      <c r="BH1" s="27" t="s">
        <v>6</v>
      </c>
      <c r="BI1" s="28" t="s">
        <v>27</v>
      </c>
      <c r="BJ1" s="28" t="s">
        <v>28</v>
      </c>
      <c r="BK1" s="29" t="s">
        <v>29</v>
      </c>
      <c r="BL1" s="30" t="s">
        <v>30</v>
      </c>
    </row>
    <row r="2" customFormat="false" ht="15" hidden="false" customHeight="false" outlineLevel="0" collapsed="false">
      <c r="A2" s="31" t="str">
        <f aca="false">Data!A2</f>
        <v>CARROLL</v>
      </c>
      <c r="B2" s="31" t="str">
        <f aca="false">Data!B2</f>
        <v>Anita</v>
      </c>
      <c r="C2" s="32" t="n">
        <f aca="false">Data!C2</f>
        <v>1</v>
      </c>
      <c r="D2" s="33" t="n">
        <f aca="false">Data!D2</f>
        <v>7</v>
      </c>
      <c r="E2" s="33" t="n">
        <f aca="false">Data!E2</f>
        <v>71</v>
      </c>
      <c r="F2" s="33" t="n">
        <f aca="false">Data!F2</f>
        <v>97.2602739726028</v>
      </c>
      <c r="G2" s="33" t="str">
        <f aca="false">Data!G2</f>
        <v>A+</v>
      </c>
      <c r="H2" s="33" t="n">
        <f aca="false">Data!H2</f>
        <v>8</v>
      </c>
      <c r="I2" s="34" t="n">
        <f aca="false">Data!I2</f>
        <v>45</v>
      </c>
      <c r="J2" s="34" t="n">
        <f aca="false">Data!J2</f>
        <v>90</v>
      </c>
      <c r="K2" s="34" t="str">
        <f aca="false">Data!K2</f>
        <v>A</v>
      </c>
      <c r="L2" s="34" t="n">
        <f aca="false">Data!L2</f>
        <v>7</v>
      </c>
      <c r="M2" s="35" t="n">
        <f aca="false">Data!M2</f>
        <v>47</v>
      </c>
      <c r="N2" s="35" t="n">
        <f aca="false">Data!N2</f>
        <v>88.6792452830189</v>
      </c>
      <c r="O2" s="35" t="str">
        <f aca="false">Data!O2</f>
        <v>A+</v>
      </c>
      <c r="P2" s="35" t="n">
        <f aca="false">Data!P2</f>
        <v>8</v>
      </c>
      <c r="Q2" s="36" t="n">
        <f aca="false">Data!Q2</f>
        <v>91.9798397518739</v>
      </c>
      <c r="R2" s="36" t="str">
        <f aca="false">Data!R2</f>
        <v>A+</v>
      </c>
      <c r="S2" s="36" t="n">
        <f aca="false">Data!S2</f>
        <v>8</v>
      </c>
      <c r="T2" s="37" t="n">
        <f aca="false">Data!T2</f>
        <v>1</v>
      </c>
      <c r="U2" s="38" t="n">
        <f aca="false">Data!U2</f>
        <v>69</v>
      </c>
      <c r="V2" s="38" t="n">
        <f aca="false">Data!V2</f>
        <v>86.25</v>
      </c>
      <c r="W2" s="38" t="str">
        <f aca="false">Data!W2</f>
        <v>A</v>
      </c>
      <c r="X2" s="38" t="n">
        <f aca="false">Data!X2</f>
        <v>7</v>
      </c>
      <c r="Y2" s="34" t="n">
        <f aca="false">Data!Y2</f>
        <v>49</v>
      </c>
      <c r="Z2" s="34" t="n">
        <f aca="false">Data!Z2</f>
        <v>98</v>
      </c>
      <c r="AA2" s="34" t="str">
        <f aca="false">Data!AA2</f>
        <v>A+</v>
      </c>
      <c r="AB2" s="34" t="n">
        <f aca="false">Data!AB2</f>
        <v>8</v>
      </c>
      <c r="AC2" s="32" t="n">
        <f aca="false">Data!AC2</f>
        <v>40</v>
      </c>
      <c r="AD2" s="32" t="n">
        <f aca="false">Data!AD2</f>
        <v>90.9090909090909</v>
      </c>
      <c r="AE2" s="32" t="str">
        <f aca="false">Data!AE2</f>
        <v>A+</v>
      </c>
      <c r="AF2" s="32" t="n">
        <f aca="false">Data!AF2</f>
        <v>8</v>
      </c>
      <c r="AG2" s="39" t="n">
        <f aca="false">Data!AG2</f>
        <v>91.719696969697</v>
      </c>
      <c r="AH2" s="39" t="str">
        <f aca="false">Data!AH2</f>
        <v>A+</v>
      </c>
      <c r="AI2" s="39" t="n">
        <f aca="false">Data!AI2</f>
        <v>8</v>
      </c>
      <c r="AJ2" s="39" t="n">
        <f aca="false">Data!AJ2</f>
        <v>1</v>
      </c>
      <c r="AK2" s="40" t="n">
        <f aca="false">Data!AN2</f>
        <v>35</v>
      </c>
      <c r="AL2" s="41" t="n">
        <v>68.6274509803922</v>
      </c>
      <c r="AM2" s="41" t="s">
        <v>31</v>
      </c>
      <c r="AN2" s="42" t="n">
        <v>50</v>
      </c>
      <c r="AO2" s="43" t="n">
        <v>96.1538461538462</v>
      </c>
      <c r="AP2" s="42" t="s">
        <v>32</v>
      </c>
      <c r="AQ2" s="44" t="n">
        <v>45</v>
      </c>
      <c r="AR2" s="45" t="n">
        <v>88.2352941176471</v>
      </c>
      <c r="AS2" s="44" t="s">
        <v>33</v>
      </c>
      <c r="AT2" s="46" t="n">
        <v>84.920814479638</v>
      </c>
      <c r="AU2" s="47" t="s">
        <v>33</v>
      </c>
      <c r="AV2" s="48" t="n">
        <v>7</v>
      </c>
      <c r="AW2" s="49" t="n">
        <v>0</v>
      </c>
      <c r="AX2" s="23" t="n">
        <f aca="false">Data!BA2</f>
        <v>31</v>
      </c>
      <c r="AY2" s="23" t="n">
        <f aca="false">Data!BB2</f>
        <v>77.5</v>
      </c>
      <c r="AZ2" s="50" t="n">
        <f aca="false">Data!BC2</f>
        <v>32</v>
      </c>
      <c r="BA2" s="50" t="n">
        <f aca="false">Data!BD2</f>
        <v>76.1904761904762</v>
      </c>
      <c r="BB2" s="50" t="str">
        <f aca="false">Data!BE2</f>
        <v>A</v>
      </c>
      <c r="BC2" s="25" t="n">
        <f aca="false">Data!BF2</f>
        <v>37</v>
      </c>
      <c r="BD2" s="25" t="n">
        <f aca="false">Data!BG2</f>
        <v>90.2439024390244</v>
      </c>
      <c r="BE2" s="25" t="str">
        <f aca="false">Data!BH2</f>
        <v>A+</v>
      </c>
      <c r="BF2" s="26" t="n">
        <f aca="false">Data!BI2</f>
        <v>29</v>
      </c>
      <c r="BG2" s="26" t="n">
        <f aca="false">Data!BJ2</f>
        <v>72.5</v>
      </c>
      <c r="BH2" s="26" t="str">
        <f aca="false">Data!BK2</f>
        <v>A</v>
      </c>
      <c r="BI2" s="28" t="n">
        <f aca="false">Data!BL2</f>
        <v>79.1085946573752</v>
      </c>
      <c r="BJ2" s="28" t="str">
        <f aca="false">Data!BM2</f>
        <v>A</v>
      </c>
      <c r="BK2" s="29" t="n">
        <f aca="false">Data!BN2</f>
        <v>7</v>
      </c>
      <c r="BL2" s="51" t="n">
        <f aca="false">Data!BO2</f>
        <v>0</v>
      </c>
    </row>
    <row r="3" customFormat="false" ht="15" hidden="false" customHeight="false" outlineLevel="0" collapsed="false">
      <c r="A3" s="31" t="str">
        <f aca="false">Data!A3</f>
        <v>CHAN</v>
      </c>
      <c r="B3" s="31" t="str">
        <f aca="false">Data!B3</f>
        <v>Theodora</v>
      </c>
      <c r="C3" s="32" t="n">
        <f aca="false">Data!C3</f>
        <v>1</v>
      </c>
      <c r="D3" s="33" t="n">
        <f aca="false">Data!D3</f>
        <v>7</v>
      </c>
      <c r="E3" s="33" t="n">
        <f aca="false">Data!E3</f>
        <v>69</v>
      </c>
      <c r="F3" s="33" t="n">
        <f aca="false">Data!F3</f>
        <v>94.5205479452055</v>
      </c>
      <c r="G3" s="33" t="str">
        <f aca="false">Data!G3</f>
        <v>A+</v>
      </c>
      <c r="H3" s="33" t="n">
        <f aca="false">Data!H3</f>
        <v>8</v>
      </c>
      <c r="I3" s="34" t="n">
        <f aca="false">Data!I3</f>
        <v>42</v>
      </c>
      <c r="J3" s="34" t="n">
        <f aca="false">Data!J3</f>
        <v>84</v>
      </c>
      <c r="K3" s="34" t="str">
        <f aca="false">Data!K3</f>
        <v>B</v>
      </c>
      <c r="L3" s="34" t="n">
        <f aca="false">Data!L3</f>
        <v>6</v>
      </c>
      <c r="M3" s="35" t="n">
        <f aca="false">Data!M3</f>
        <v>45</v>
      </c>
      <c r="N3" s="35" t="n">
        <f aca="false">Data!N3</f>
        <v>84.9056603773585</v>
      </c>
      <c r="O3" s="35" t="str">
        <f aca="false">Data!O3</f>
        <v>A+</v>
      </c>
      <c r="P3" s="35" t="n">
        <f aca="false">Data!P3</f>
        <v>8</v>
      </c>
      <c r="Q3" s="36" t="n">
        <f aca="false">Data!Q3</f>
        <v>87.8087361075213</v>
      </c>
      <c r="R3" s="36" t="str">
        <f aca="false">Data!R3</f>
        <v>A+</v>
      </c>
      <c r="S3" s="36" t="n">
        <f aca="false">Data!S3</f>
        <v>8</v>
      </c>
      <c r="T3" s="37" t="n">
        <f aca="false">Data!T3</f>
        <v>1</v>
      </c>
      <c r="U3" s="38" t="n">
        <f aca="false">Data!U3</f>
        <v>66</v>
      </c>
      <c r="V3" s="38" t="n">
        <f aca="false">Data!V3</f>
        <v>82.5</v>
      </c>
      <c r="W3" s="38" t="str">
        <f aca="false">Data!W3</f>
        <v>A</v>
      </c>
      <c r="X3" s="38" t="n">
        <f aca="false">Data!X3</f>
        <v>7</v>
      </c>
      <c r="Y3" s="34" t="n">
        <f aca="false">Data!Y3</f>
        <v>47</v>
      </c>
      <c r="Z3" s="34" t="n">
        <f aca="false">Data!Z3</f>
        <v>94</v>
      </c>
      <c r="AA3" s="34" t="str">
        <f aca="false">Data!AA3</f>
        <v>A+</v>
      </c>
      <c r="AB3" s="34" t="n">
        <f aca="false">Data!AB3</f>
        <v>8</v>
      </c>
      <c r="AC3" s="32" t="n">
        <f aca="false">Data!AC3</f>
        <v>39</v>
      </c>
      <c r="AD3" s="32" t="n">
        <f aca="false">Data!AD3</f>
        <v>88.6363636363636</v>
      </c>
      <c r="AE3" s="32" t="str">
        <f aca="false">Data!AE3</f>
        <v>A</v>
      </c>
      <c r="AF3" s="32" t="n">
        <f aca="false">Data!AF3</f>
        <v>7</v>
      </c>
      <c r="AG3" s="39" t="n">
        <f aca="false">Data!AG3</f>
        <v>88.3787878787879</v>
      </c>
      <c r="AH3" s="39" t="str">
        <f aca="false">Data!AH3</f>
        <v>A+</v>
      </c>
      <c r="AI3" s="39" t="n">
        <f aca="false">Data!AI3</f>
        <v>8</v>
      </c>
      <c r="AJ3" s="39" t="n">
        <f aca="false">Data!AJ3</f>
        <v>1</v>
      </c>
      <c r="AK3" s="40" t="n">
        <v>40</v>
      </c>
      <c r="AL3" s="41" t="n">
        <v>78.4313725490196</v>
      </c>
      <c r="AM3" s="41" t="s">
        <v>32</v>
      </c>
      <c r="AN3" s="42" t="n">
        <v>42</v>
      </c>
      <c r="AO3" s="43" t="n">
        <v>80.7692307692308</v>
      </c>
      <c r="AP3" s="42" t="s">
        <v>33</v>
      </c>
      <c r="AQ3" s="44" t="n">
        <v>46</v>
      </c>
      <c r="AR3" s="45" t="n">
        <v>90.1960784313726</v>
      </c>
      <c r="AS3" s="44" t="s">
        <v>32</v>
      </c>
      <c r="AT3" s="46" t="n">
        <v>83.1825037707391</v>
      </c>
      <c r="AU3" s="47" t="s">
        <v>33</v>
      </c>
      <c r="AV3" s="48" t="n">
        <v>7</v>
      </c>
      <c r="AW3" s="49" t="n">
        <v>0</v>
      </c>
      <c r="AX3" s="23" t="n">
        <f aca="false">Data!BA3</f>
        <v>34</v>
      </c>
      <c r="AY3" s="23" t="n">
        <f aca="false">Data!BB3</f>
        <v>85</v>
      </c>
      <c r="AZ3" s="50" t="n">
        <f aca="false">Data!BC3</f>
        <v>36</v>
      </c>
      <c r="BA3" s="50" t="n">
        <f aca="false">Data!BD3</f>
        <v>85.7142857142857</v>
      </c>
      <c r="BB3" s="50" t="str">
        <f aca="false">Data!BE3</f>
        <v>A+</v>
      </c>
      <c r="BC3" s="25" t="n">
        <f aca="false">Data!BF3</f>
        <v>30</v>
      </c>
      <c r="BD3" s="25" t="n">
        <f aca="false">Data!BG3</f>
        <v>73.1707317073171</v>
      </c>
      <c r="BE3" s="25" t="str">
        <f aca="false">Data!BH3</f>
        <v>B</v>
      </c>
      <c r="BF3" s="26" t="n">
        <f aca="false">Data!BI3</f>
        <v>31</v>
      </c>
      <c r="BG3" s="26" t="n">
        <f aca="false">Data!BJ3</f>
        <v>77.5</v>
      </c>
      <c r="BH3" s="26" t="str">
        <f aca="false">Data!BK3</f>
        <v>A</v>
      </c>
      <c r="BI3" s="28" t="n">
        <f aca="false">Data!BL3</f>
        <v>80.3462543554007</v>
      </c>
      <c r="BJ3" s="28" t="str">
        <f aca="false">Data!BM3</f>
        <v>A</v>
      </c>
      <c r="BK3" s="29" t="n">
        <f aca="false">Data!BN3</f>
        <v>7</v>
      </c>
      <c r="BL3" s="51" t="n">
        <f aca="false">Data!BO3</f>
        <v>0</v>
      </c>
    </row>
    <row r="4" customFormat="false" ht="15" hidden="false" customHeight="false" outlineLevel="0" collapsed="false">
      <c r="A4" s="31" t="str">
        <f aca="false">Data!A4</f>
        <v>CHEUNG</v>
      </c>
      <c r="B4" s="31" t="str">
        <f aca="false">Data!B4</f>
        <v>Clement</v>
      </c>
      <c r="C4" s="32" t="n">
        <f aca="false">Data!C4</f>
        <v>1</v>
      </c>
      <c r="D4" s="33" t="n">
        <f aca="false">Data!D4</f>
        <v>7.5</v>
      </c>
      <c r="E4" s="33" t="n">
        <f aca="false">Data!E4</f>
        <v>66</v>
      </c>
      <c r="F4" s="33" t="n">
        <f aca="false">Data!F4</f>
        <v>90.4109589041096</v>
      </c>
      <c r="G4" s="33" t="str">
        <f aca="false">Data!G4</f>
        <v>A+</v>
      </c>
      <c r="H4" s="33" t="n">
        <f aca="false">Data!H4</f>
        <v>8</v>
      </c>
      <c r="I4" s="34" t="n">
        <f aca="false">Data!I4</f>
        <v>47</v>
      </c>
      <c r="J4" s="34" t="n">
        <f aca="false">Data!J4</f>
        <v>94</v>
      </c>
      <c r="K4" s="34" t="str">
        <f aca="false">Data!K4</f>
        <v>A+</v>
      </c>
      <c r="L4" s="34" t="n">
        <f aca="false">Data!L4</f>
        <v>8</v>
      </c>
      <c r="M4" s="35" t="n">
        <f aca="false">Data!M4</f>
        <v>42</v>
      </c>
      <c r="N4" s="35" t="n">
        <f aca="false">Data!N4</f>
        <v>79.2452830188679</v>
      </c>
      <c r="O4" s="35" t="str">
        <f aca="false">Data!O4</f>
        <v>A</v>
      </c>
      <c r="P4" s="35" t="n">
        <f aca="false">Data!P4</f>
        <v>7</v>
      </c>
      <c r="Q4" s="36" t="n">
        <f aca="false">Data!Q4</f>
        <v>87.8854139743258</v>
      </c>
      <c r="R4" s="36" t="str">
        <f aca="false">Data!R4</f>
        <v>A+</v>
      </c>
      <c r="S4" s="36" t="n">
        <f aca="false">Data!S4</f>
        <v>8</v>
      </c>
      <c r="T4" s="37" t="n">
        <f aca="false">Data!T4</f>
        <v>0.5</v>
      </c>
      <c r="U4" s="38" t="n">
        <f aca="false">Data!U4</f>
        <v>65</v>
      </c>
      <c r="V4" s="38" t="n">
        <f aca="false">Data!V4</f>
        <v>81.25</v>
      </c>
      <c r="W4" s="38" t="str">
        <f aca="false">Data!W4</f>
        <v>A</v>
      </c>
      <c r="X4" s="38" t="n">
        <f aca="false">Data!X4</f>
        <v>7</v>
      </c>
      <c r="Y4" s="34" t="n">
        <f aca="false">Data!Y4</f>
        <v>46</v>
      </c>
      <c r="Z4" s="34" t="n">
        <f aca="false">Data!Z4</f>
        <v>92</v>
      </c>
      <c r="AA4" s="34" t="str">
        <f aca="false">Data!AA4</f>
        <v>A+</v>
      </c>
      <c r="AB4" s="34" t="n">
        <f aca="false">Data!AB4</f>
        <v>8</v>
      </c>
      <c r="AC4" s="32" t="n">
        <f aca="false">Data!AC4</f>
        <v>37</v>
      </c>
      <c r="AD4" s="32" t="n">
        <f aca="false">Data!AD4</f>
        <v>84.0909090909091</v>
      </c>
      <c r="AE4" s="32" t="str">
        <f aca="false">Data!AE4</f>
        <v>A</v>
      </c>
      <c r="AF4" s="32" t="n">
        <f aca="false">Data!AF4</f>
        <v>7</v>
      </c>
      <c r="AG4" s="39" t="n">
        <f aca="false">Data!AG4</f>
        <v>85.7803030303031</v>
      </c>
      <c r="AH4" s="39" t="str">
        <f aca="false">Data!AH4</f>
        <v>A</v>
      </c>
      <c r="AI4" s="39" t="n">
        <f aca="false">Data!AI4</f>
        <v>7</v>
      </c>
      <c r="AJ4" s="39" t="n">
        <f aca="false">Data!AJ4</f>
        <v>-0.5</v>
      </c>
      <c r="AK4" s="40" t="n">
        <v>35</v>
      </c>
      <c r="AL4" s="41" t="n">
        <v>68.6274509803922</v>
      </c>
      <c r="AM4" s="41" t="s">
        <v>31</v>
      </c>
      <c r="AN4" s="42" t="n">
        <v>42</v>
      </c>
      <c r="AO4" s="43" t="n">
        <v>80.7692307692308</v>
      </c>
      <c r="AP4" s="42" t="s">
        <v>33</v>
      </c>
      <c r="AQ4" s="44" t="n">
        <v>45</v>
      </c>
      <c r="AR4" s="45" t="n">
        <v>88.2352941176471</v>
      </c>
      <c r="AS4" s="44" t="s">
        <v>33</v>
      </c>
      <c r="AT4" s="46" t="n">
        <v>81.0746606334842</v>
      </c>
      <c r="AU4" s="47" t="s">
        <v>33</v>
      </c>
      <c r="AV4" s="48" t="n">
        <v>7</v>
      </c>
      <c r="AW4" s="49" t="n">
        <v>-0.5</v>
      </c>
      <c r="AX4" s="23" t="n">
        <f aca="false">Data!BA4</f>
        <v>37</v>
      </c>
      <c r="AY4" s="23" t="n">
        <f aca="false">Data!BB4</f>
        <v>92.5</v>
      </c>
      <c r="AZ4" s="50" t="n">
        <f aca="false">Data!BC4</f>
        <v>37</v>
      </c>
      <c r="BA4" s="50" t="n">
        <f aca="false">Data!BD4</f>
        <v>88.0952380952381</v>
      </c>
      <c r="BB4" s="50" t="str">
        <f aca="false">Data!BE4</f>
        <v>A+</v>
      </c>
      <c r="BC4" s="25" t="n">
        <f aca="false">Data!BF4</f>
        <v>35</v>
      </c>
      <c r="BD4" s="25" t="n">
        <f aca="false">Data!BG4</f>
        <v>85.3658536585366</v>
      </c>
      <c r="BE4" s="25" t="str">
        <f aca="false">Data!BH4</f>
        <v>A</v>
      </c>
      <c r="BF4" s="26" t="n">
        <f aca="false">Data!BI4</f>
        <v>37</v>
      </c>
      <c r="BG4" s="26" t="n">
        <f aca="false">Data!BJ4</f>
        <v>92.5</v>
      </c>
      <c r="BH4" s="26" t="str">
        <f aca="false">Data!BK4</f>
        <v>A+</v>
      </c>
      <c r="BI4" s="28" t="n">
        <f aca="false">Data!BL4</f>
        <v>89.6152729384437</v>
      </c>
      <c r="BJ4" s="28" t="str">
        <f aca="false">Data!BM4</f>
        <v>A+</v>
      </c>
      <c r="BK4" s="29" t="n">
        <f aca="false">Data!BN4</f>
        <v>8</v>
      </c>
      <c r="BL4" s="51" t="n">
        <f aca="false">Data!BO4</f>
        <v>0.5</v>
      </c>
    </row>
    <row r="5" customFormat="false" ht="15" hidden="false" customHeight="false" outlineLevel="0" collapsed="false">
      <c r="A5" s="31" t="str">
        <f aca="false">Data!A5</f>
        <v>DE SILVA</v>
      </c>
      <c r="B5" s="31" t="str">
        <f aca="false">Data!B5</f>
        <v>Shimali</v>
      </c>
      <c r="C5" s="32" t="n">
        <f aca="false">Data!C5</f>
        <v>1</v>
      </c>
      <c r="D5" s="33" t="n">
        <f aca="false">Data!D5</f>
        <v>8</v>
      </c>
      <c r="E5" s="33" t="n">
        <f aca="false">Data!E5</f>
        <v>72</v>
      </c>
      <c r="F5" s="33" t="n">
        <f aca="false">Data!F5</f>
        <v>98.6301369863014</v>
      </c>
      <c r="G5" s="33" t="str">
        <f aca="false">Data!G5</f>
        <v>A+</v>
      </c>
      <c r="H5" s="33" t="n">
        <f aca="false">Data!H5</f>
        <v>8</v>
      </c>
      <c r="I5" s="34" t="n">
        <f aca="false">Data!I5</f>
        <v>50</v>
      </c>
      <c r="J5" s="34" t="n">
        <f aca="false">Data!J5</f>
        <v>100</v>
      </c>
      <c r="K5" s="34" t="str">
        <f aca="false">Data!K5</f>
        <v>A+</v>
      </c>
      <c r="L5" s="34" t="n">
        <f aca="false">Data!L5</f>
        <v>0</v>
      </c>
      <c r="M5" s="35" t="n">
        <f aca="false">Data!M5</f>
        <v>49</v>
      </c>
      <c r="N5" s="35" t="n">
        <f aca="false">Data!N5</f>
        <v>92.4528301886792</v>
      </c>
      <c r="O5" s="35" t="str">
        <f aca="false">Data!O5</f>
        <v>A+</v>
      </c>
      <c r="P5" s="35" t="n">
        <f aca="false">Data!P5</f>
        <v>8</v>
      </c>
      <c r="Q5" s="36" t="n">
        <f aca="false">Data!Q5</f>
        <v>97.0276557249935</v>
      </c>
      <c r="R5" s="36" t="str">
        <f aca="false">Data!R5</f>
        <v>A+</v>
      </c>
      <c r="S5" s="36" t="n">
        <f aca="false">Data!S5</f>
        <v>8</v>
      </c>
      <c r="T5" s="37" t="n">
        <f aca="false">Data!T5</f>
        <v>0</v>
      </c>
      <c r="U5" s="38" t="n">
        <f aca="false">Data!U5</f>
        <v>72</v>
      </c>
      <c r="V5" s="38" t="n">
        <f aca="false">Data!V5</f>
        <v>90</v>
      </c>
      <c r="W5" s="38" t="str">
        <f aca="false">Data!W5</f>
        <v>A+</v>
      </c>
      <c r="X5" s="38" t="n">
        <f aca="false">Data!X5</f>
        <v>8</v>
      </c>
      <c r="Y5" s="34" t="n">
        <f aca="false">Data!Y5</f>
        <v>49</v>
      </c>
      <c r="Z5" s="34" t="n">
        <f aca="false">Data!Z5</f>
        <v>98</v>
      </c>
      <c r="AA5" s="34" t="str">
        <f aca="false">Data!AA5</f>
        <v>A+</v>
      </c>
      <c r="AB5" s="34" t="n">
        <f aca="false">Data!AB5</f>
        <v>8</v>
      </c>
      <c r="AC5" s="32" t="n">
        <f aca="false">Data!AC5</f>
        <v>43</v>
      </c>
      <c r="AD5" s="32" t="n">
        <f aca="false">Data!AD5</f>
        <v>97.7272727272727</v>
      </c>
      <c r="AE5" s="32" t="str">
        <f aca="false">Data!AE5</f>
        <v>A+</v>
      </c>
      <c r="AF5" s="32" t="n">
        <f aca="false">Data!AF5</f>
        <v>8</v>
      </c>
      <c r="AG5" s="39" t="n">
        <f aca="false">Data!AG5</f>
        <v>95.2424242424243</v>
      </c>
      <c r="AH5" s="39" t="str">
        <f aca="false">Data!AH5</f>
        <v>A+</v>
      </c>
      <c r="AI5" s="39" t="n">
        <f aca="false">Data!AI5</f>
        <v>8</v>
      </c>
      <c r="AJ5" s="39" t="n">
        <f aca="false">Data!AJ5</f>
        <v>0</v>
      </c>
      <c r="AK5" s="40" t="n">
        <v>43</v>
      </c>
      <c r="AL5" s="41" t="n">
        <v>84.3137254901961</v>
      </c>
      <c r="AM5" s="41" t="s">
        <v>32</v>
      </c>
      <c r="AN5" s="42" t="n">
        <v>51</v>
      </c>
      <c r="AO5" s="43" t="n">
        <v>98.0769230769231</v>
      </c>
      <c r="AP5" s="42" t="s">
        <v>32</v>
      </c>
      <c r="AQ5" s="44" t="n">
        <v>50</v>
      </c>
      <c r="AR5" s="45" t="n">
        <v>98.0392156862745</v>
      </c>
      <c r="AS5" s="44" t="s">
        <v>32</v>
      </c>
      <c r="AT5" s="46" t="n">
        <v>95.1074660633484</v>
      </c>
      <c r="AU5" s="47" t="s">
        <v>32</v>
      </c>
      <c r="AV5" s="48" t="n">
        <v>8</v>
      </c>
      <c r="AW5" s="49" t="n">
        <v>0</v>
      </c>
      <c r="AX5" s="23" t="n">
        <f aca="false">Data!BA5</f>
        <v>38</v>
      </c>
      <c r="AY5" s="23" t="n">
        <f aca="false">Data!BB5</f>
        <v>95</v>
      </c>
      <c r="AZ5" s="50" t="n">
        <f aca="false">Data!BC5</f>
        <v>40</v>
      </c>
      <c r="BA5" s="50" t="n">
        <f aca="false">Data!BD5</f>
        <v>95.2380952380952</v>
      </c>
      <c r="BB5" s="50" t="str">
        <f aca="false">Data!BE5</f>
        <v>A+</v>
      </c>
      <c r="BC5" s="25" t="n">
        <f aca="false">Data!BF5</f>
        <v>36</v>
      </c>
      <c r="BD5" s="25" t="n">
        <f aca="false">Data!BG5</f>
        <v>87.8048780487805</v>
      </c>
      <c r="BE5" s="25" t="str">
        <f aca="false">Data!BH5</f>
        <v>A</v>
      </c>
      <c r="BF5" s="26" t="n">
        <f aca="false">Data!BI5</f>
        <v>36</v>
      </c>
      <c r="BG5" s="26" t="n">
        <f aca="false">Data!BJ5</f>
        <v>90</v>
      </c>
      <c r="BH5" s="26" t="str">
        <f aca="false">Data!BK5</f>
        <v>A+</v>
      </c>
      <c r="BI5" s="28" t="n">
        <f aca="false">Data!BL5</f>
        <v>92.0107433217189</v>
      </c>
      <c r="BJ5" s="28" t="str">
        <f aca="false">Data!BM5</f>
        <v>A+</v>
      </c>
      <c r="BK5" s="29" t="n">
        <f aca="false">Data!BN5</f>
        <v>8</v>
      </c>
      <c r="BL5" s="51" t="n">
        <f aca="false">Data!BO5</f>
        <v>0</v>
      </c>
    </row>
    <row r="6" customFormat="false" ht="15" hidden="false" customHeight="false" outlineLevel="0" collapsed="false">
      <c r="A6" s="31" t="str">
        <f aca="false">Data!A6</f>
        <v>DUFFY</v>
      </c>
      <c r="B6" s="31" t="str">
        <f aca="false">Data!B6</f>
        <v>Thomas</v>
      </c>
      <c r="C6" s="32" t="n">
        <f aca="false">Data!C6</f>
        <v>1</v>
      </c>
      <c r="D6" s="33" t="n">
        <f aca="false">Data!D6</f>
        <v>8</v>
      </c>
      <c r="E6" s="33" t="n">
        <f aca="false">Data!E6</f>
        <v>61</v>
      </c>
      <c r="F6" s="33" t="n">
        <f aca="false">Data!F6</f>
        <v>83.5616438356164</v>
      </c>
      <c r="G6" s="33" t="str">
        <f aca="false">Data!G6</f>
        <v>A</v>
      </c>
      <c r="H6" s="33" t="n">
        <f aca="false">Data!H6</f>
        <v>7</v>
      </c>
      <c r="I6" s="34" t="n">
        <f aca="false">Data!I6</f>
        <v>43</v>
      </c>
      <c r="J6" s="34" t="n">
        <f aca="false">Data!J6</f>
        <v>86</v>
      </c>
      <c r="K6" s="34" t="str">
        <f aca="false">Data!K6</f>
        <v>A</v>
      </c>
      <c r="L6" s="34" t="n">
        <f aca="false">Data!L6</f>
        <v>7</v>
      </c>
      <c r="M6" s="35" t="n">
        <f aca="false">Data!M6</f>
        <v>32</v>
      </c>
      <c r="N6" s="35" t="n">
        <f aca="false">Data!N6</f>
        <v>60.377358490566</v>
      </c>
      <c r="O6" s="35" t="str">
        <f aca="false">Data!O6</f>
        <v>C</v>
      </c>
      <c r="P6" s="35" t="n">
        <f aca="false">Data!P6</f>
        <v>5</v>
      </c>
      <c r="Q6" s="36" t="n">
        <f aca="false">Data!Q6</f>
        <v>76.6463341087275</v>
      </c>
      <c r="R6" s="36" t="str">
        <f aca="false">Data!R6</f>
        <v>B</v>
      </c>
      <c r="S6" s="36" t="n">
        <f aca="false">Data!S6</f>
        <v>6</v>
      </c>
      <c r="T6" s="37" t="n">
        <f aca="false">Data!T6</f>
        <v>-2</v>
      </c>
      <c r="U6" s="38" t="n">
        <f aca="false">Data!U6</f>
        <v>66</v>
      </c>
      <c r="V6" s="38" t="n">
        <f aca="false">Data!V6</f>
        <v>82.5</v>
      </c>
      <c r="W6" s="38" t="str">
        <f aca="false">Data!W6</f>
        <v>A</v>
      </c>
      <c r="X6" s="38" t="n">
        <f aca="false">Data!X6</f>
        <v>7</v>
      </c>
      <c r="Y6" s="34" t="n">
        <f aca="false">Data!Y6</f>
        <v>41</v>
      </c>
      <c r="Z6" s="34" t="n">
        <f aca="false">Data!Z6</f>
        <v>82</v>
      </c>
      <c r="AA6" s="34" t="str">
        <f aca="false">Data!AA6</f>
        <v>A</v>
      </c>
      <c r="AB6" s="34" t="n">
        <f aca="false">Data!AB6</f>
        <v>7</v>
      </c>
      <c r="AC6" s="32" t="n">
        <f aca="false">Data!AC6</f>
        <v>40</v>
      </c>
      <c r="AD6" s="32" t="n">
        <f aca="false">Data!AD6</f>
        <v>90.9090909090909</v>
      </c>
      <c r="AE6" s="32" t="str">
        <f aca="false">Data!AE6</f>
        <v>A+</v>
      </c>
      <c r="AF6" s="32" t="n">
        <f aca="false">Data!AF6</f>
        <v>8</v>
      </c>
      <c r="AG6" s="39" t="n">
        <f aca="false">Data!AG6</f>
        <v>85.1363636363636</v>
      </c>
      <c r="AH6" s="39" t="str">
        <f aca="false">Data!AH6</f>
        <v>A</v>
      </c>
      <c r="AI6" s="39" t="n">
        <f aca="false">Data!AI6</f>
        <v>7</v>
      </c>
      <c r="AJ6" s="39" t="n">
        <f aca="false">Data!AJ6</f>
        <v>-1</v>
      </c>
      <c r="AK6" s="40" t="n">
        <v>37</v>
      </c>
      <c r="AL6" s="41" t="n">
        <v>72.5490196078431</v>
      </c>
      <c r="AM6" s="41" t="s">
        <v>33</v>
      </c>
      <c r="AN6" s="42" t="n">
        <v>42</v>
      </c>
      <c r="AO6" s="43" t="n">
        <v>80.7692307692308</v>
      </c>
      <c r="AP6" s="42" t="s">
        <v>33</v>
      </c>
      <c r="AQ6" s="44" t="n">
        <v>48</v>
      </c>
      <c r="AR6" s="45" t="n">
        <v>94.1176470588235</v>
      </c>
      <c r="AS6" s="44" t="s">
        <v>32</v>
      </c>
      <c r="AT6" s="46" t="n">
        <v>85.1923076923077</v>
      </c>
      <c r="AU6" s="47" t="s">
        <v>32</v>
      </c>
      <c r="AV6" s="48" t="n">
        <v>8</v>
      </c>
      <c r="AW6" s="49" t="n">
        <v>0</v>
      </c>
      <c r="AX6" s="23" t="n">
        <f aca="false">Data!BA6</f>
        <v>38</v>
      </c>
      <c r="AY6" s="23" t="n">
        <f aca="false">Data!BB6</f>
        <v>95</v>
      </c>
      <c r="AZ6" s="50" t="n">
        <f aca="false">Data!BC6</f>
        <v>40</v>
      </c>
      <c r="BA6" s="50" t="n">
        <f aca="false">Data!BD6</f>
        <v>95.2380952380952</v>
      </c>
      <c r="BB6" s="50" t="str">
        <f aca="false">Data!BE6</f>
        <v>A+</v>
      </c>
      <c r="BC6" s="25" t="n">
        <f aca="false">Data!BF6</f>
        <v>33</v>
      </c>
      <c r="BD6" s="25" t="n">
        <f aca="false">Data!BG6</f>
        <v>80.4878048780488</v>
      </c>
      <c r="BE6" s="25" t="str">
        <f aca="false">Data!BH6</f>
        <v>A</v>
      </c>
      <c r="BF6" s="26" t="n">
        <f aca="false">Data!BI6</f>
        <v>36</v>
      </c>
      <c r="BG6" s="26" t="n">
        <f aca="false">Data!BJ6</f>
        <v>90</v>
      </c>
      <c r="BH6" s="26" t="str">
        <f aca="false">Data!BK6</f>
        <v>A+</v>
      </c>
      <c r="BI6" s="28" t="n">
        <f aca="false">Data!BL6</f>
        <v>90.181475029036</v>
      </c>
      <c r="BJ6" s="28" t="str">
        <f aca="false">Data!BM6</f>
        <v>A+</v>
      </c>
      <c r="BK6" s="29" t="n">
        <f aca="false">Data!BN6</f>
        <v>8</v>
      </c>
      <c r="BL6" s="51" t="n">
        <f aca="false">Data!BO6</f>
        <v>0</v>
      </c>
    </row>
    <row r="7" customFormat="false" ht="15" hidden="false" customHeight="false" outlineLevel="0" collapsed="false">
      <c r="A7" s="31" t="str">
        <f aca="false">Data!A7</f>
        <v>JIN</v>
      </c>
      <c r="B7" s="31" t="str">
        <f aca="false">Data!B7</f>
        <v>Olivia</v>
      </c>
      <c r="C7" s="32" t="n">
        <f aca="false">Data!C7</f>
        <v>1</v>
      </c>
      <c r="D7" s="33" t="n">
        <f aca="false">Data!D7</f>
        <v>8</v>
      </c>
      <c r="E7" s="33" t="n">
        <f aca="false">Data!E7</f>
        <v>59</v>
      </c>
      <c r="F7" s="33" t="n">
        <f aca="false">Data!F7</f>
        <v>80.8219178082192</v>
      </c>
      <c r="G7" s="33" t="str">
        <f aca="false">Data!G7</f>
        <v>A</v>
      </c>
      <c r="H7" s="33" t="n">
        <f aca="false">Data!H7</f>
        <v>7</v>
      </c>
      <c r="I7" s="34" t="n">
        <f aca="false">Data!I7</f>
        <v>49</v>
      </c>
      <c r="J7" s="34" t="n">
        <f aca="false">Data!J7</f>
        <v>98</v>
      </c>
      <c r="K7" s="34" t="str">
        <f aca="false">Data!K7</f>
        <v>A+</v>
      </c>
      <c r="L7" s="34" t="n">
        <f aca="false">Data!L7</f>
        <v>8</v>
      </c>
      <c r="M7" s="35" t="n">
        <f aca="false">Data!M7</f>
        <v>43</v>
      </c>
      <c r="N7" s="35" t="n">
        <f aca="false">Data!N7</f>
        <v>81.1320754716981</v>
      </c>
      <c r="O7" s="35" t="str">
        <f aca="false">Data!O7</f>
        <v>A</v>
      </c>
      <c r="P7" s="35" t="n">
        <f aca="false">Data!P7</f>
        <v>7</v>
      </c>
      <c r="Q7" s="36" t="n">
        <f aca="false">Data!Q7</f>
        <v>86.6513310933058</v>
      </c>
      <c r="R7" s="36" t="str">
        <f aca="false">Data!R7</f>
        <v>A+</v>
      </c>
      <c r="S7" s="36" t="n">
        <f aca="false">Data!S7</f>
        <v>8</v>
      </c>
      <c r="T7" s="37" t="n">
        <f aca="false">Data!T7</f>
        <v>0</v>
      </c>
      <c r="U7" s="38" t="n">
        <f aca="false">Data!U7</f>
        <v>68</v>
      </c>
      <c r="V7" s="38" t="n">
        <f aca="false">Data!V7</f>
        <v>85</v>
      </c>
      <c r="W7" s="38" t="str">
        <f aca="false">Data!W7</f>
        <v>A</v>
      </c>
      <c r="X7" s="38" t="n">
        <f aca="false">Data!X7</f>
        <v>7</v>
      </c>
      <c r="Y7" s="34" t="n">
        <f aca="false">Data!Y7</f>
        <v>49</v>
      </c>
      <c r="Z7" s="34" t="n">
        <f aca="false">Data!Z7</f>
        <v>98</v>
      </c>
      <c r="AA7" s="34" t="str">
        <f aca="false">Data!AA7</f>
        <v>A+</v>
      </c>
      <c r="AB7" s="34" t="n">
        <f aca="false">Data!AB7</f>
        <v>8</v>
      </c>
      <c r="AC7" s="32" t="n">
        <f aca="false">Data!AC7</f>
        <v>40</v>
      </c>
      <c r="AD7" s="32" t="n">
        <f aca="false">Data!AD7</f>
        <v>90.9090909090909</v>
      </c>
      <c r="AE7" s="32" t="str">
        <f aca="false">Data!AE7</f>
        <v>A+</v>
      </c>
      <c r="AF7" s="32" t="n">
        <f aca="false">Data!AF7</f>
        <v>8</v>
      </c>
      <c r="AG7" s="39" t="n">
        <f aca="false">Data!AG7</f>
        <v>91.3030303030303</v>
      </c>
      <c r="AH7" s="39" t="str">
        <f aca="false">Data!AH7</f>
        <v>A+</v>
      </c>
      <c r="AI7" s="39" t="n">
        <f aca="false">Data!AI7</f>
        <v>8</v>
      </c>
      <c r="AJ7" s="39" t="n">
        <f aca="false">Data!AJ7</f>
        <v>0</v>
      </c>
      <c r="AK7" s="40" t="n">
        <v>45</v>
      </c>
      <c r="AL7" s="41" t="n">
        <v>88.2352941176471</v>
      </c>
      <c r="AM7" s="41" t="s">
        <v>32</v>
      </c>
      <c r="AN7" s="42" t="n">
        <v>42</v>
      </c>
      <c r="AO7" s="43" t="n">
        <v>80.7692307692308</v>
      </c>
      <c r="AP7" s="42" t="s">
        <v>33</v>
      </c>
      <c r="AQ7" s="44" t="n">
        <v>34</v>
      </c>
      <c r="AR7" s="45" t="n">
        <v>66.6666666666667</v>
      </c>
      <c r="AS7" s="44" t="s">
        <v>34</v>
      </c>
      <c r="AT7" s="46" t="n">
        <v>82.2511312217195</v>
      </c>
      <c r="AU7" s="47" t="s">
        <v>33</v>
      </c>
      <c r="AV7" s="48" t="n">
        <v>7</v>
      </c>
      <c r="AW7" s="49" t="n">
        <v>-1</v>
      </c>
      <c r="AX7" s="23" t="n">
        <f aca="false">Data!BA7</f>
        <v>34</v>
      </c>
      <c r="AY7" s="23" t="n">
        <f aca="false">Data!BB7</f>
        <v>85</v>
      </c>
      <c r="AZ7" s="50" t="n">
        <f aca="false">Data!BC7</f>
        <v>35</v>
      </c>
      <c r="BA7" s="50" t="n">
        <f aca="false">Data!BD7</f>
        <v>83.3333333333333</v>
      </c>
      <c r="BB7" s="50" t="str">
        <f aca="false">Data!BE7</f>
        <v>A+</v>
      </c>
      <c r="BC7" s="25" t="n">
        <f aca="false">Data!BF7</f>
        <v>34</v>
      </c>
      <c r="BD7" s="25" t="n">
        <f aca="false">Data!BG7</f>
        <v>82.9268292682927</v>
      </c>
      <c r="BE7" s="25" t="str">
        <f aca="false">Data!BH7</f>
        <v>A</v>
      </c>
      <c r="BF7" s="26" t="n">
        <f aca="false">Data!BI7</f>
        <v>33</v>
      </c>
      <c r="BG7" s="26" t="n">
        <f aca="false">Data!BJ7</f>
        <v>82.5</v>
      </c>
      <c r="BH7" s="26" t="str">
        <f aca="false">Data!BK7</f>
        <v>A+</v>
      </c>
      <c r="BI7" s="28" t="n">
        <f aca="false">Data!BL7</f>
        <v>83.4400406504065</v>
      </c>
      <c r="BJ7" s="28" t="str">
        <f aca="false">Data!BM7</f>
        <v>A+</v>
      </c>
      <c r="BK7" s="29" t="n">
        <f aca="false">Data!BN7</f>
        <v>8</v>
      </c>
      <c r="BL7" s="51" t="n">
        <f aca="false">Data!BO7</f>
        <v>0</v>
      </c>
    </row>
    <row r="8" customFormat="false" ht="15" hidden="false" customHeight="false" outlineLevel="0" collapsed="false">
      <c r="A8" s="31" t="str">
        <f aca="false">Data!A8</f>
        <v>KAM</v>
      </c>
      <c r="B8" s="31" t="str">
        <f aca="false">Data!B8</f>
        <v>Vanessa</v>
      </c>
      <c r="C8" s="32" t="n">
        <f aca="false">Data!C8</f>
        <v>1</v>
      </c>
      <c r="D8" s="33" t="n">
        <f aca="false">Data!D8</f>
        <v>8</v>
      </c>
      <c r="E8" s="33" t="n">
        <f aca="false">Data!E8</f>
        <v>70</v>
      </c>
      <c r="F8" s="33" t="n">
        <f aca="false">Data!F8</f>
        <v>95.8904109589041</v>
      </c>
      <c r="G8" s="33" t="str">
        <f aca="false">Data!G8</f>
        <v>A+</v>
      </c>
      <c r="H8" s="33" t="n">
        <f aca="false">Data!H8</f>
        <v>8</v>
      </c>
      <c r="I8" s="34" t="n">
        <f aca="false">Data!I8</f>
        <v>42</v>
      </c>
      <c r="J8" s="34" t="n">
        <f aca="false">Data!J8</f>
        <v>84</v>
      </c>
      <c r="K8" s="34" t="str">
        <f aca="false">Data!K8</f>
        <v>B</v>
      </c>
      <c r="L8" s="34" t="n">
        <f aca="false">Data!L8</f>
        <v>6</v>
      </c>
      <c r="M8" s="35" t="n">
        <f aca="false">Data!M8</f>
        <v>46</v>
      </c>
      <c r="N8" s="35" t="n">
        <f aca="false">Data!N8</f>
        <v>86.7924528301887</v>
      </c>
      <c r="O8" s="35" t="str">
        <f aca="false">Data!O8</f>
        <v>A+</v>
      </c>
      <c r="P8" s="35" t="n">
        <f aca="false">Data!P8</f>
        <v>8</v>
      </c>
      <c r="Q8" s="36" t="n">
        <f aca="false">Data!Q8</f>
        <v>88.8942879296976</v>
      </c>
      <c r="R8" s="36" t="str">
        <f aca="false">Data!R8</f>
        <v>A+</v>
      </c>
      <c r="S8" s="36" t="n">
        <f aca="false">Data!S8</f>
        <v>8</v>
      </c>
      <c r="T8" s="37" t="n">
        <f aca="false">Data!T8</f>
        <v>0</v>
      </c>
      <c r="U8" s="38" t="n">
        <f aca="false">Data!U8</f>
        <v>76</v>
      </c>
      <c r="V8" s="38" t="n">
        <f aca="false">Data!V8</f>
        <v>95</v>
      </c>
      <c r="W8" s="38" t="str">
        <f aca="false">Data!W8</f>
        <v>A+</v>
      </c>
      <c r="X8" s="38" t="n">
        <f aca="false">Data!X8</f>
        <v>8</v>
      </c>
      <c r="Y8" s="34" t="n">
        <f aca="false">Data!Y8</f>
        <v>46</v>
      </c>
      <c r="Z8" s="34" t="n">
        <f aca="false">Data!Z8</f>
        <v>92</v>
      </c>
      <c r="AA8" s="34" t="str">
        <f aca="false">Data!AA8</f>
        <v>A+</v>
      </c>
      <c r="AB8" s="34" t="n">
        <f aca="false">Data!AB8</f>
        <v>8</v>
      </c>
      <c r="AC8" s="32" t="n">
        <f aca="false">Data!AC8</f>
        <v>42</v>
      </c>
      <c r="AD8" s="32" t="n">
        <f aca="false">Data!AD8</f>
        <v>95.4545454545455</v>
      </c>
      <c r="AE8" s="32" t="str">
        <f aca="false">Data!AE8</f>
        <v>A+</v>
      </c>
      <c r="AF8" s="32" t="n">
        <f aca="false">Data!AF8</f>
        <v>8</v>
      </c>
      <c r="AG8" s="39" t="n">
        <f aca="false">Data!AG8</f>
        <v>94.1515151515151</v>
      </c>
      <c r="AH8" s="39" t="str">
        <f aca="false">Data!AH8</f>
        <v>A+</v>
      </c>
      <c r="AI8" s="39" t="n">
        <f aca="false">Data!AI8</f>
        <v>8</v>
      </c>
      <c r="AJ8" s="39" t="n">
        <f aca="false">Data!AJ8</f>
        <v>0</v>
      </c>
      <c r="AK8" s="40" t="n">
        <v>43</v>
      </c>
      <c r="AL8" s="41" t="n">
        <v>84.3137254901961</v>
      </c>
      <c r="AM8" s="41" t="s">
        <v>32</v>
      </c>
      <c r="AN8" s="42" t="n">
        <v>50</v>
      </c>
      <c r="AO8" s="43" t="n">
        <v>96.1538461538462</v>
      </c>
      <c r="AP8" s="42" t="s">
        <v>32</v>
      </c>
      <c r="AQ8" s="44" t="n">
        <v>47</v>
      </c>
      <c r="AR8" s="45" t="n">
        <v>92.156862745098</v>
      </c>
      <c r="AS8" s="44" t="s">
        <v>32</v>
      </c>
      <c r="AT8" s="46" t="n">
        <v>91.4894419306184</v>
      </c>
      <c r="AU8" s="47" t="s">
        <v>32</v>
      </c>
      <c r="AV8" s="48" t="n">
        <v>8</v>
      </c>
      <c r="AW8" s="49" t="n">
        <v>0</v>
      </c>
      <c r="AX8" s="23" t="n">
        <f aca="false">Data!BA8</f>
        <v>40</v>
      </c>
      <c r="AY8" s="23" t="n">
        <f aca="false">Data!BB8</f>
        <v>100</v>
      </c>
      <c r="AZ8" s="50" t="n">
        <f aca="false">Data!BC8</f>
        <v>39</v>
      </c>
      <c r="BA8" s="50" t="n">
        <f aca="false">Data!BD8</f>
        <v>92.8571428571429</v>
      </c>
      <c r="BB8" s="50" t="str">
        <f aca="false">Data!BE8</f>
        <v>A+</v>
      </c>
      <c r="BC8" s="25" t="n">
        <f aca="false">Data!BF8</f>
        <v>37</v>
      </c>
      <c r="BD8" s="25" t="n">
        <f aca="false">Data!BG8</f>
        <v>90.2439024390244</v>
      </c>
      <c r="BE8" s="25" t="str">
        <f aca="false">Data!BH8</f>
        <v>A+</v>
      </c>
      <c r="BF8" s="26" t="n">
        <f aca="false">Data!BI8</f>
        <v>34</v>
      </c>
      <c r="BG8" s="26" t="n">
        <f aca="false">Data!BJ8</f>
        <v>85</v>
      </c>
      <c r="BH8" s="26" t="str">
        <f aca="false">Data!BK8</f>
        <v>A+</v>
      </c>
      <c r="BI8" s="28" t="n">
        <f aca="false">Data!BL8</f>
        <v>92.0252613240418</v>
      </c>
      <c r="BJ8" s="28" t="str">
        <f aca="false">Data!BM8</f>
        <v>A+</v>
      </c>
      <c r="BK8" s="29" t="n">
        <f aca="false">Data!BN8</f>
        <v>8</v>
      </c>
      <c r="BL8" s="51" t="n">
        <f aca="false">Data!BO8</f>
        <v>0</v>
      </c>
    </row>
    <row r="9" customFormat="false" ht="15" hidden="false" customHeight="false" outlineLevel="0" collapsed="false">
      <c r="A9" s="31" t="str">
        <f aca="false">Data!A9</f>
        <v>LAM</v>
      </c>
      <c r="B9" s="31" t="str">
        <f aca="false">Data!B9</f>
        <v>Lincoln</v>
      </c>
      <c r="C9" s="32" t="n">
        <f aca="false">Data!C9</f>
        <v>1</v>
      </c>
      <c r="D9" s="33" t="n">
        <f aca="false">Data!D9</f>
        <v>8</v>
      </c>
      <c r="E9" s="33" t="n">
        <f aca="false">Data!E9</f>
        <v>63</v>
      </c>
      <c r="F9" s="33" t="n">
        <f aca="false">Data!F9</f>
        <v>86.3013698630137</v>
      </c>
      <c r="G9" s="33" t="str">
        <f aca="false">Data!G9</f>
        <v>A+</v>
      </c>
      <c r="H9" s="33" t="n">
        <f aca="false">Data!H9</f>
        <v>8</v>
      </c>
      <c r="I9" s="34" t="n">
        <f aca="false">Data!I9</f>
        <v>43</v>
      </c>
      <c r="J9" s="34" t="n">
        <f aca="false">Data!J9</f>
        <v>86</v>
      </c>
      <c r="K9" s="34" t="str">
        <f aca="false">Data!K9</f>
        <v>A</v>
      </c>
      <c r="L9" s="34" t="n">
        <f aca="false">Data!L9</f>
        <v>7</v>
      </c>
      <c r="M9" s="35" t="n">
        <f aca="false">Data!M9</f>
        <v>47</v>
      </c>
      <c r="N9" s="35" t="n">
        <f aca="false">Data!N9</f>
        <v>88.6792452830189</v>
      </c>
      <c r="O9" s="35" t="str">
        <f aca="false">Data!O9</f>
        <v>A+</v>
      </c>
      <c r="P9" s="35" t="n">
        <f aca="false">Data!P9</f>
        <v>8</v>
      </c>
      <c r="Q9" s="36" t="n">
        <f aca="false">Data!Q9</f>
        <v>86.9935383820109</v>
      </c>
      <c r="R9" s="36" t="str">
        <f aca="false">Data!R9</f>
        <v>A+</v>
      </c>
      <c r="S9" s="36" t="n">
        <f aca="false">Data!S9</f>
        <v>8</v>
      </c>
      <c r="T9" s="37" t="n">
        <f aca="false">Data!T9</f>
        <v>0</v>
      </c>
      <c r="U9" s="38" t="n">
        <f aca="false">Data!U9</f>
        <v>63</v>
      </c>
      <c r="V9" s="38" t="n">
        <f aca="false">Data!V9</f>
        <v>78.75</v>
      </c>
      <c r="W9" s="38" t="str">
        <f aca="false">Data!W9</f>
        <v>B</v>
      </c>
      <c r="X9" s="38" t="n">
        <f aca="false">Data!X9</f>
        <v>6</v>
      </c>
      <c r="Y9" s="34" t="n">
        <f aca="false">Data!Y9</f>
        <v>44</v>
      </c>
      <c r="Z9" s="34" t="n">
        <f aca="false">Data!Z9</f>
        <v>88</v>
      </c>
      <c r="AA9" s="34" t="str">
        <f aca="false">Data!AA9</f>
        <v>A</v>
      </c>
      <c r="AB9" s="34" t="n">
        <f aca="false">Data!AB9</f>
        <v>7</v>
      </c>
      <c r="AC9" s="32" t="n">
        <f aca="false">Data!AC9</f>
        <v>37</v>
      </c>
      <c r="AD9" s="32" t="n">
        <f aca="false">Data!AD9</f>
        <v>84.0909090909091</v>
      </c>
      <c r="AE9" s="32" t="str">
        <f aca="false">Data!AE9</f>
        <v>A</v>
      </c>
      <c r="AF9" s="32" t="n">
        <f aca="false">Data!AF9</f>
        <v>7</v>
      </c>
      <c r="AG9" s="39" t="n">
        <f aca="false">Data!AG9</f>
        <v>83.6136363636364</v>
      </c>
      <c r="AH9" s="39" t="str">
        <f aca="false">Data!AH9</f>
        <v>A</v>
      </c>
      <c r="AI9" s="39" t="n">
        <f aca="false">Data!AI9</f>
        <v>7</v>
      </c>
      <c r="AJ9" s="39" t="n">
        <f aca="false">Data!AJ9</f>
        <v>-1</v>
      </c>
      <c r="AK9" s="40" t="n">
        <v>36</v>
      </c>
      <c r="AL9" s="41" t="n">
        <v>70.5882352941177</v>
      </c>
      <c r="AM9" s="41" t="s">
        <v>33</v>
      </c>
      <c r="AN9" s="42" t="n">
        <v>48</v>
      </c>
      <c r="AO9" s="43" t="n">
        <v>92.3076923076923</v>
      </c>
      <c r="AP9" s="42" t="s">
        <v>32</v>
      </c>
      <c r="AQ9" s="44" t="n">
        <v>45</v>
      </c>
      <c r="AR9" s="45" t="n">
        <v>88.2352941176471</v>
      </c>
      <c r="AS9" s="44" t="s">
        <v>33</v>
      </c>
      <c r="AT9" s="46" t="n">
        <v>83.6161387631976</v>
      </c>
      <c r="AU9" s="47" t="s">
        <v>33</v>
      </c>
      <c r="AV9" s="48" t="n">
        <v>7</v>
      </c>
      <c r="AW9" s="49" t="n">
        <v>-1</v>
      </c>
      <c r="AX9" s="23" t="n">
        <f aca="false">Data!BA9</f>
        <v>36</v>
      </c>
      <c r="AY9" s="23" t="n">
        <f aca="false">Data!BB9</f>
        <v>90</v>
      </c>
      <c r="AZ9" s="50" t="n">
        <f aca="false">Data!BC9</f>
        <v>29</v>
      </c>
      <c r="BA9" s="50" t="n">
        <f aca="false">Data!BD9</f>
        <v>69.0476190476191</v>
      </c>
      <c r="BB9" s="50" t="str">
        <f aca="false">Data!BE9</f>
        <v>A</v>
      </c>
      <c r="BC9" s="25" t="n">
        <f aca="false">Data!BF9</f>
        <v>35</v>
      </c>
      <c r="BD9" s="25" t="n">
        <f aca="false">Data!BG9</f>
        <v>85.3658536585366</v>
      </c>
      <c r="BE9" s="25" t="str">
        <f aca="false">Data!BH9</f>
        <v>A</v>
      </c>
      <c r="BF9" s="26" t="n">
        <f aca="false">Data!BI9</f>
        <v>33</v>
      </c>
      <c r="BG9" s="26" t="n">
        <f aca="false">Data!BJ9</f>
        <v>82.5</v>
      </c>
      <c r="BH9" s="26" t="str">
        <f aca="false">Data!BK9</f>
        <v>A+</v>
      </c>
      <c r="BI9" s="28" t="n">
        <f aca="false">Data!BL9</f>
        <v>81.7283681765389</v>
      </c>
      <c r="BJ9" s="28" t="str">
        <f aca="false">Data!BM9</f>
        <v>A</v>
      </c>
      <c r="BK9" s="29" t="n">
        <f aca="false">Data!BN9</f>
        <v>7</v>
      </c>
      <c r="BL9" s="51" t="n">
        <f aca="false">Data!BO9</f>
        <v>-1</v>
      </c>
    </row>
    <row r="10" customFormat="false" ht="15" hidden="false" customHeight="false" outlineLevel="0" collapsed="false">
      <c r="A10" s="31" t="str">
        <f aca="false">Data!A10</f>
        <v>LEE</v>
      </c>
      <c r="B10" s="31" t="str">
        <f aca="false">Data!B10</f>
        <v>Trevor</v>
      </c>
      <c r="C10" s="32" t="n">
        <f aca="false">Data!C10</f>
        <v>1</v>
      </c>
      <c r="D10" s="33" t="n">
        <f aca="false">Data!D10</f>
        <v>7.5</v>
      </c>
      <c r="E10" s="33" t="n">
        <f aca="false">Data!E10</f>
        <v>55</v>
      </c>
      <c r="F10" s="33" t="n">
        <f aca="false">Data!F10</f>
        <v>75.3424657534247</v>
      </c>
      <c r="G10" s="33" t="str">
        <f aca="false">Data!G10</f>
        <v>B</v>
      </c>
      <c r="H10" s="33" t="n">
        <f aca="false">Data!H10</f>
        <v>6</v>
      </c>
      <c r="I10" s="34" t="n">
        <f aca="false">Data!I10</f>
        <v>43</v>
      </c>
      <c r="J10" s="34" t="n">
        <f aca="false">Data!J10</f>
        <v>86</v>
      </c>
      <c r="K10" s="34" t="str">
        <f aca="false">Data!K10</f>
        <v>A</v>
      </c>
      <c r="L10" s="34" t="n">
        <f aca="false">Data!L10</f>
        <v>7</v>
      </c>
      <c r="M10" s="35" t="n">
        <f aca="false">Data!M10</f>
        <v>48</v>
      </c>
      <c r="N10" s="35" t="n">
        <f aca="false">Data!N10</f>
        <v>90.5660377358491</v>
      </c>
      <c r="O10" s="35" t="str">
        <f aca="false">Data!O10</f>
        <v>A+</v>
      </c>
      <c r="P10" s="35" t="n">
        <f aca="false">Data!P10</f>
        <v>8</v>
      </c>
      <c r="Q10" s="36" t="n">
        <f aca="false">Data!Q10</f>
        <v>83.9695011630913</v>
      </c>
      <c r="R10" s="36" t="str">
        <f aca="false">Data!R10</f>
        <v>A</v>
      </c>
      <c r="S10" s="36" t="n">
        <f aca="false">Data!S10</f>
        <v>7</v>
      </c>
      <c r="T10" s="37" t="n">
        <f aca="false">Data!T10</f>
        <v>-0.5</v>
      </c>
      <c r="U10" s="38" t="n">
        <f aca="false">Data!U10</f>
        <v>63</v>
      </c>
      <c r="V10" s="38" t="n">
        <f aca="false">Data!V10</f>
        <v>78.75</v>
      </c>
      <c r="W10" s="38" t="str">
        <f aca="false">Data!W10</f>
        <v>B</v>
      </c>
      <c r="X10" s="38" t="n">
        <f aca="false">Data!X10</f>
        <v>6</v>
      </c>
      <c r="Y10" s="34" t="n">
        <f aca="false">Data!Y10</f>
        <v>36</v>
      </c>
      <c r="Z10" s="34" t="n">
        <f aca="false">Data!Z10</f>
        <v>72</v>
      </c>
      <c r="AA10" s="34" t="str">
        <f aca="false">Data!AA10</f>
        <v>B</v>
      </c>
      <c r="AB10" s="34" t="n">
        <f aca="false">Data!AB10</f>
        <v>6</v>
      </c>
      <c r="AC10" s="32" t="n">
        <f aca="false">Data!AC10</f>
        <v>40</v>
      </c>
      <c r="AD10" s="32" t="n">
        <f aca="false">Data!AD10</f>
        <v>90.9090909090909</v>
      </c>
      <c r="AE10" s="32" t="str">
        <f aca="false">Data!AE10</f>
        <v>A+</v>
      </c>
      <c r="AF10" s="32" t="n">
        <f aca="false">Data!AF10</f>
        <v>8</v>
      </c>
      <c r="AG10" s="39" t="n">
        <f aca="false">Data!AG10</f>
        <v>80.5530303030303</v>
      </c>
      <c r="AH10" s="39" t="str">
        <f aca="false">Data!AH10</f>
        <v>A</v>
      </c>
      <c r="AI10" s="39" t="n">
        <f aca="false">Data!AI10</f>
        <v>7</v>
      </c>
      <c r="AJ10" s="39" t="n">
        <f aca="false">Data!AJ10</f>
        <v>-0.5</v>
      </c>
      <c r="AK10" s="40" t="n">
        <v>34</v>
      </c>
      <c r="AL10" s="41" t="n">
        <v>66.6666666666667</v>
      </c>
      <c r="AM10" s="41" t="s">
        <v>31</v>
      </c>
      <c r="AN10" s="42" t="n">
        <v>43</v>
      </c>
      <c r="AO10" s="43" t="n">
        <v>82.6923076923077</v>
      </c>
      <c r="AP10" s="42" t="s">
        <v>33</v>
      </c>
      <c r="AQ10" s="44" t="n">
        <v>46</v>
      </c>
      <c r="AR10" s="45" t="n">
        <v>90.1960784313726</v>
      </c>
      <c r="AS10" s="44" t="s">
        <v>32</v>
      </c>
      <c r="AT10" s="46" t="n">
        <v>83.2220965309201</v>
      </c>
      <c r="AU10" s="47" t="s">
        <v>33</v>
      </c>
      <c r="AV10" s="48" t="n">
        <v>7</v>
      </c>
      <c r="AW10" s="49" t="n">
        <v>-0.5</v>
      </c>
      <c r="AX10" s="23" t="n">
        <f aca="false">Data!BA10</f>
        <v>35</v>
      </c>
      <c r="AY10" s="23" t="n">
        <f aca="false">Data!BB10</f>
        <v>87.5</v>
      </c>
      <c r="AZ10" s="50" t="n">
        <f aca="false">Data!BC10</f>
        <v>37</v>
      </c>
      <c r="BA10" s="50" t="n">
        <f aca="false">Data!BD10</f>
        <v>88.0952380952381</v>
      </c>
      <c r="BB10" s="50" t="str">
        <f aca="false">Data!BE10</f>
        <v>A+</v>
      </c>
      <c r="BC10" s="25" t="n">
        <f aca="false">Data!BF10</f>
        <v>36</v>
      </c>
      <c r="BD10" s="25" t="n">
        <f aca="false">Data!BG10</f>
        <v>87.8048780487805</v>
      </c>
      <c r="BE10" s="25" t="str">
        <f aca="false">Data!BH10</f>
        <v>A</v>
      </c>
      <c r="BF10" s="26" t="n">
        <f aca="false">Data!BI10</f>
        <v>33</v>
      </c>
      <c r="BG10" s="26" t="n">
        <f aca="false">Data!BJ10</f>
        <v>82.5</v>
      </c>
      <c r="BH10" s="26" t="str">
        <f aca="false">Data!BK10</f>
        <v>A+</v>
      </c>
      <c r="BI10" s="28" t="n">
        <f aca="false">Data!BL10</f>
        <v>86.4750290360046</v>
      </c>
      <c r="BJ10" s="28" t="str">
        <f aca="false">Data!BM10</f>
        <v>A+</v>
      </c>
      <c r="BK10" s="29" t="n">
        <f aca="false">Data!BN10</f>
        <v>8</v>
      </c>
      <c r="BL10" s="51" t="n">
        <f aca="false">Data!BO10</f>
        <v>0.5</v>
      </c>
    </row>
    <row r="11" customFormat="false" ht="15" hidden="false" customHeight="false" outlineLevel="0" collapsed="false">
      <c r="A11" s="31" t="str">
        <f aca="false">Data!A11</f>
        <v>LI</v>
      </c>
      <c r="B11" s="31" t="str">
        <f aca="false">Data!B11</f>
        <v>Ivan</v>
      </c>
      <c r="C11" s="32" t="n">
        <f aca="false">Data!C11</f>
        <v>1</v>
      </c>
      <c r="D11" s="33" t="n">
        <f aca="false">Data!D11</f>
        <v>8</v>
      </c>
      <c r="E11" s="33" t="n">
        <f aca="false">Data!E11</f>
        <v>68</v>
      </c>
      <c r="F11" s="33" t="n">
        <f aca="false">Data!F11</f>
        <v>93.1506849315069</v>
      </c>
      <c r="G11" s="33" t="str">
        <f aca="false">Data!G11</f>
        <v>A+</v>
      </c>
      <c r="H11" s="33" t="n">
        <f aca="false">Data!H11</f>
        <v>8</v>
      </c>
      <c r="I11" s="34" t="n">
        <f aca="false">Data!I11</f>
        <v>47</v>
      </c>
      <c r="J11" s="34" t="n">
        <f aca="false">Data!J11</f>
        <v>94</v>
      </c>
      <c r="K11" s="34" t="str">
        <f aca="false">Data!K11</f>
        <v>A+</v>
      </c>
      <c r="L11" s="34" t="n">
        <f aca="false">Data!L11</f>
        <v>8</v>
      </c>
      <c r="M11" s="35" t="n">
        <f aca="false">Data!M11</f>
        <v>48</v>
      </c>
      <c r="N11" s="35" t="n">
        <f aca="false">Data!N11</f>
        <v>90.5660377358491</v>
      </c>
      <c r="O11" s="35" t="str">
        <f aca="false">Data!O11</f>
        <v>A+</v>
      </c>
      <c r="P11" s="35" t="n">
        <f aca="false">Data!P11</f>
        <v>8</v>
      </c>
      <c r="Q11" s="36" t="n">
        <f aca="false">Data!Q11</f>
        <v>92.5722408891186</v>
      </c>
      <c r="R11" s="36" t="str">
        <f aca="false">Data!R11</f>
        <v>A+</v>
      </c>
      <c r="S11" s="36" t="n">
        <f aca="false">Data!S11</f>
        <v>8</v>
      </c>
      <c r="T11" s="37" t="n">
        <f aca="false">Data!T11</f>
        <v>0</v>
      </c>
      <c r="U11" s="38" t="n">
        <f aca="false">Data!U11</f>
        <v>71</v>
      </c>
      <c r="V11" s="38" t="n">
        <f aca="false">Data!V11</f>
        <v>88.75</v>
      </c>
      <c r="W11" s="38" t="str">
        <f aca="false">Data!W11</f>
        <v>A</v>
      </c>
      <c r="X11" s="38" t="n">
        <f aca="false">Data!X11</f>
        <v>7</v>
      </c>
      <c r="Y11" s="34" t="n">
        <f aca="false">Data!Y11</f>
        <v>49</v>
      </c>
      <c r="Z11" s="34" t="n">
        <f aca="false">Data!Z11</f>
        <v>98</v>
      </c>
      <c r="AA11" s="34" t="str">
        <f aca="false">Data!AA11</f>
        <v>A+</v>
      </c>
      <c r="AB11" s="34" t="n">
        <f aca="false">Data!AB11</f>
        <v>8</v>
      </c>
      <c r="AC11" s="32" t="n">
        <f aca="false">Data!AC11</f>
        <v>39</v>
      </c>
      <c r="AD11" s="32" t="n">
        <f aca="false">Data!AD11</f>
        <v>88.6363636363636</v>
      </c>
      <c r="AE11" s="32" t="str">
        <f aca="false">Data!AE11</f>
        <v>A</v>
      </c>
      <c r="AF11" s="32" t="n">
        <f aca="false">Data!AF11</f>
        <v>7</v>
      </c>
      <c r="AG11" s="39" t="n">
        <f aca="false">Data!AG11</f>
        <v>91.7954545454546</v>
      </c>
      <c r="AH11" s="39" t="str">
        <f aca="false">Data!AH11</f>
        <v>A+</v>
      </c>
      <c r="AI11" s="39" t="n">
        <f aca="false">Data!AI11</f>
        <v>8</v>
      </c>
      <c r="AJ11" s="39" t="n">
        <f aca="false">Data!AJ11</f>
        <v>0</v>
      </c>
      <c r="AK11" s="40" t="n">
        <v>41</v>
      </c>
      <c r="AL11" s="41" t="n">
        <v>80.3921568627451</v>
      </c>
      <c r="AM11" s="41" t="s">
        <v>32</v>
      </c>
      <c r="AN11" s="42" t="n">
        <v>45</v>
      </c>
      <c r="AO11" s="43" t="n">
        <v>86.5384615384616</v>
      </c>
      <c r="AP11" s="42" t="s">
        <v>33</v>
      </c>
      <c r="AQ11" s="44" t="n">
        <v>47</v>
      </c>
      <c r="AR11" s="45" t="n">
        <v>92.156862745098</v>
      </c>
      <c r="AS11" s="44" t="s">
        <v>32</v>
      </c>
      <c r="AT11" s="46" t="n">
        <v>87.2718702865762</v>
      </c>
      <c r="AU11" s="47" t="s">
        <v>32</v>
      </c>
      <c r="AV11" s="48" t="n">
        <v>8</v>
      </c>
      <c r="AW11" s="49" t="n">
        <v>0</v>
      </c>
      <c r="AX11" s="23" t="n">
        <f aca="false">Data!BA11</f>
        <v>34</v>
      </c>
      <c r="AY11" s="23" t="n">
        <f aca="false">Data!BB11</f>
        <v>85</v>
      </c>
      <c r="AZ11" s="50" t="n">
        <f aca="false">Data!BC11</f>
        <v>35</v>
      </c>
      <c r="BA11" s="50" t="n">
        <f aca="false">Data!BD11</f>
        <v>83.3333333333333</v>
      </c>
      <c r="BB11" s="50" t="str">
        <f aca="false">Data!BE11</f>
        <v>A+</v>
      </c>
      <c r="BC11" s="25" t="n">
        <f aca="false">Data!BF11</f>
        <v>37</v>
      </c>
      <c r="BD11" s="25" t="n">
        <f aca="false">Data!BG11</f>
        <v>90.2439024390244</v>
      </c>
      <c r="BE11" s="25" t="str">
        <f aca="false">Data!BH11</f>
        <v>A+</v>
      </c>
      <c r="BF11" s="26" t="n">
        <f aca="false">Data!BI11</f>
        <v>37</v>
      </c>
      <c r="BG11" s="26" t="n">
        <f aca="false">Data!BJ11</f>
        <v>92.5</v>
      </c>
      <c r="BH11" s="26" t="str">
        <f aca="false">Data!BK11</f>
        <v>A+</v>
      </c>
      <c r="BI11" s="28" t="n">
        <f aca="false">Data!BL11</f>
        <v>87.7693089430894</v>
      </c>
      <c r="BJ11" s="28" t="str">
        <f aca="false">Data!BM11</f>
        <v>A+</v>
      </c>
      <c r="BK11" s="29" t="n">
        <f aca="false">Data!BN11</f>
        <v>8</v>
      </c>
      <c r="BL11" s="51" t="n">
        <f aca="false">Data!BO11</f>
        <v>0</v>
      </c>
    </row>
    <row r="12" customFormat="false" ht="15" hidden="false" customHeight="false" outlineLevel="0" collapsed="false">
      <c r="A12" s="31" t="str">
        <f aca="false">Data!A12</f>
        <v>LOW</v>
      </c>
      <c r="B12" s="31" t="str">
        <f aca="false">Data!B12</f>
        <v>Tak Yip</v>
      </c>
      <c r="C12" s="32" t="n">
        <f aca="false">Data!C12</f>
        <v>1</v>
      </c>
      <c r="D12" s="33" t="n">
        <f aca="false">Data!D12</f>
        <v>7.5</v>
      </c>
      <c r="E12" s="33" t="n">
        <f aca="false">Data!E12</f>
        <v>65</v>
      </c>
      <c r="F12" s="33" t="n">
        <f aca="false">Data!F12</f>
        <v>89.041095890411</v>
      </c>
      <c r="G12" s="33" t="str">
        <f aca="false">Data!G12</f>
        <v>A+</v>
      </c>
      <c r="H12" s="33" t="n">
        <f aca="false">Data!H12</f>
        <v>8</v>
      </c>
      <c r="I12" s="34" t="n">
        <f aca="false">Data!I12</f>
        <v>45</v>
      </c>
      <c r="J12" s="34" t="n">
        <f aca="false">Data!J12</f>
        <v>90</v>
      </c>
      <c r="K12" s="34" t="str">
        <f aca="false">Data!K12</f>
        <v>A</v>
      </c>
      <c r="L12" s="34" t="n">
        <f aca="false">Data!L12</f>
        <v>7</v>
      </c>
      <c r="M12" s="35" t="n">
        <f aca="false">Data!M12</f>
        <v>47</v>
      </c>
      <c r="N12" s="35" t="n">
        <f aca="false">Data!N12</f>
        <v>88.6792452830189</v>
      </c>
      <c r="O12" s="35" t="str">
        <f aca="false">Data!O12</f>
        <v>A+</v>
      </c>
      <c r="P12" s="35" t="n">
        <f aca="false">Data!P12</f>
        <v>8</v>
      </c>
      <c r="Q12" s="36" t="n">
        <f aca="false">Data!Q12</f>
        <v>89.2401137244766</v>
      </c>
      <c r="R12" s="36" t="str">
        <f aca="false">Data!R12</f>
        <v>A+</v>
      </c>
      <c r="S12" s="36" t="n">
        <f aca="false">Data!S12</f>
        <v>8</v>
      </c>
      <c r="T12" s="37" t="n">
        <f aca="false">Data!T12</f>
        <v>0.5</v>
      </c>
      <c r="U12" s="38" t="n">
        <f aca="false">Data!U12</f>
        <v>62</v>
      </c>
      <c r="V12" s="38" t="n">
        <f aca="false">Data!V12</f>
        <v>77.5</v>
      </c>
      <c r="W12" s="38" t="str">
        <f aca="false">Data!W12</f>
        <v>B</v>
      </c>
      <c r="X12" s="38" t="n">
        <f aca="false">Data!X12</f>
        <v>6</v>
      </c>
      <c r="Y12" s="34" t="n">
        <f aca="false">Data!Y12</f>
        <v>48</v>
      </c>
      <c r="Z12" s="34" t="n">
        <f aca="false">Data!Z12</f>
        <v>96</v>
      </c>
      <c r="AA12" s="34" t="str">
        <f aca="false">Data!AA12</f>
        <v>A+</v>
      </c>
      <c r="AB12" s="34" t="n">
        <f aca="false">Data!AB12</f>
        <v>8</v>
      </c>
      <c r="AC12" s="32" t="n">
        <f aca="false">Data!AC12</f>
        <v>37</v>
      </c>
      <c r="AD12" s="32" t="n">
        <f aca="false">Data!AD12</f>
        <v>84.0909090909091</v>
      </c>
      <c r="AE12" s="32" t="str">
        <f aca="false">Data!AE12</f>
        <v>A</v>
      </c>
      <c r="AF12" s="32" t="n">
        <f aca="false">Data!AF12</f>
        <v>7</v>
      </c>
      <c r="AG12" s="39" t="n">
        <f aca="false">Data!AG12</f>
        <v>85.8636363636364</v>
      </c>
      <c r="AH12" s="39" t="str">
        <f aca="false">Data!AH12</f>
        <v>A</v>
      </c>
      <c r="AI12" s="39" t="n">
        <f aca="false">Data!AI12</f>
        <v>7</v>
      </c>
      <c r="AJ12" s="39" t="n">
        <f aca="false">Data!AJ12</f>
        <v>-0.5</v>
      </c>
      <c r="AK12" s="40" t="n">
        <v>42</v>
      </c>
      <c r="AL12" s="41" t="n">
        <v>82.3529411764706</v>
      </c>
      <c r="AM12" s="41" t="s">
        <v>32</v>
      </c>
      <c r="AN12" s="42" t="n">
        <v>44</v>
      </c>
      <c r="AO12" s="43" t="n">
        <v>84.6153846153846</v>
      </c>
      <c r="AP12" s="42" t="s">
        <v>33</v>
      </c>
      <c r="AQ12" s="44" t="n">
        <v>45</v>
      </c>
      <c r="AR12" s="45" t="n">
        <v>88.2352941176471</v>
      </c>
      <c r="AS12" s="44" t="s">
        <v>33</v>
      </c>
      <c r="AT12" s="46" t="n">
        <v>87.9675716440422</v>
      </c>
      <c r="AU12" s="47" t="s">
        <v>32</v>
      </c>
      <c r="AV12" s="48" t="n">
        <v>8</v>
      </c>
      <c r="AW12" s="49" t="n">
        <v>0.5</v>
      </c>
      <c r="AX12" s="23" t="n">
        <f aca="false">Data!BA12</f>
        <v>32</v>
      </c>
      <c r="AY12" s="23" t="n">
        <f aca="false">Data!BB12</f>
        <v>80</v>
      </c>
      <c r="AZ12" s="50" t="n">
        <f aca="false">Data!BC12</f>
        <v>38</v>
      </c>
      <c r="BA12" s="50" t="n">
        <f aca="false">Data!BD12</f>
        <v>90.4761904761905</v>
      </c>
      <c r="BB12" s="50" t="str">
        <f aca="false">Data!BE12</f>
        <v>A+</v>
      </c>
      <c r="BC12" s="25" t="n">
        <f aca="false">Data!BF12</f>
        <v>35</v>
      </c>
      <c r="BD12" s="25" t="n">
        <f aca="false">Data!BG12</f>
        <v>85.3658536585366</v>
      </c>
      <c r="BE12" s="25" t="str">
        <f aca="false">Data!BH12</f>
        <v>A</v>
      </c>
      <c r="BF12" s="26" t="n">
        <f aca="false">Data!BI12</f>
        <v>32</v>
      </c>
      <c r="BG12" s="26" t="n">
        <f aca="false">Data!BJ12</f>
        <v>80</v>
      </c>
      <c r="BH12" s="26" t="str">
        <f aca="false">Data!BK12</f>
        <v>A</v>
      </c>
      <c r="BI12" s="28" t="n">
        <f aca="false">Data!BL12</f>
        <v>83.9605110336818</v>
      </c>
      <c r="BJ12" s="28" t="str">
        <f aca="false">Data!BM12</f>
        <v>A+</v>
      </c>
      <c r="BK12" s="29" t="n">
        <f aca="false">Data!BN12</f>
        <v>8</v>
      </c>
      <c r="BL12" s="51" t="n">
        <f aca="false">Data!BO12</f>
        <v>0.5</v>
      </c>
    </row>
    <row r="13" customFormat="false" ht="15" hidden="false" customHeight="false" outlineLevel="0" collapsed="false">
      <c r="A13" s="31" t="str">
        <f aca="false">Data!A13</f>
        <v>MIU</v>
      </c>
      <c r="B13" s="31" t="str">
        <f aca="false">Data!B13</f>
        <v>Anson</v>
      </c>
      <c r="C13" s="32" t="n">
        <f aca="false">Data!C13</f>
        <v>1</v>
      </c>
      <c r="D13" s="33" t="n">
        <f aca="false">Data!D13</f>
        <v>8</v>
      </c>
      <c r="E13" s="33" t="n">
        <f aca="false">Data!E13</f>
        <v>71</v>
      </c>
      <c r="F13" s="33" t="n">
        <f aca="false">Data!F13</f>
        <v>97.2602739726028</v>
      </c>
      <c r="G13" s="33" t="str">
        <f aca="false">Data!G13</f>
        <v>A+</v>
      </c>
      <c r="H13" s="33" t="n">
        <f aca="false">Data!H13</f>
        <v>8</v>
      </c>
      <c r="I13" s="34" t="n">
        <f aca="false">Data!I13</f>
        <v>46</v>
      </c>
      <c r="J13" s="34" t="n">
        <f aca="false">Data!J13</f>
        <v>92</v>
      </c>
      <c r="K13" s="34" t="str">
        <f aca="false">Data!K13</f>
        <v>A+</v>
      </c>
      <c r="L13" s="34" t="n">
        <f aca="false">Data!L13</f>
        <v>8</v>
      </c>
      <c r="M13" s="35" t="n">
        <f aca="false">Data!M13</f>
        <v>44</v>
      </c>
      <c r="N13" s="35" t="n">
        <f aca="false">Data!N13</f>
        <v>83.0188679245283</v>
      </c>
      <c r="O13" s="35" t="str">
        <f aca="false">Data!O13</f>
        <v>A+</v>
      </c>
      <c r="P13" s="35" t="n">
        <f aca="false">Data!P13</f>
        <v>8</v>
      </c>
      <c r="Q13" s="36" t="n">
        <f aca="false">Data!Q13</f>
        <v>90.7597139657104</v>
      </c>
      <c r="R13" s="36" t="str">
        <f aca="false">Data!R13</f>
        <v>A+</v>
      </c>
      <c r="S13" s="36" t="n">
        <f aca="false">Data!S13</f>
        <v>8</v>
      </c>
      <c r="T13" s="37" t="n">
        <f aca="false">Data!T13</f>
        <v>0</v>
      </c>
      <c r="U13" s="38" t="n">
        <f aca="false">Data!U13</f>
        <v>73</v>
      </c>
      <c r="V13" s="38" t="n">
        <f aca="false">Data!V13</f>
        <v>91.25</v>
      </c>
      <c r="W13" s="38" t="str">
        <f aca="false">Data!W13</f>
        <v>A+</v>
      </c>
      <c r="X13" s="38" t="n">
        <f aca="false">Data!X13</f>
        <v>8</v>
      </c>
      <c r="Y13" s="34" t="n">
        <f aca="false">Data!Y13</f>
        <v>50</v>
      </c>
      <c r="Z13" s="34" t="n">
        <f aca="false">Data!Z13</f>
        <v>100</v>
      </c>
      <c r="AA13" s="34" t="str">
        <f aca="false">Data!AA13</f>
        <v>A+</v>
      </c>
      <c r="AB13" s="34" t="n">
        <f aca="false">Data!AB13</f>
        <v>8</v>
      </c>
      <c r="AC13" s="32" t="n">
        <f aca="false">Data!AC13</f>
        <v>37</v>
      </c>
      <c r="AD13" s="32" t="n">
        <f aca="false">Data!AD13</f>
        <v>84.0909090909091</v>
      </c>
      <c r="AE13" s="32" t="str">
        <f aca="false">Data!AE13</f>
        <v>A</v>
      </c>
      <c r="AF13" s="32" t="n">
        <f aca="false">Data!AF13</f>
        <v>7</v>
      </c>
      <c r="AG13" s="39" t="n">
        <f aca="false">Data!AG13</f>
        <v>91.7803030303031</v>
      </c>
      <c r="AH13" s="39" t="str">
        <f aca="false">Data!AH13</f>
        <v>A+</v>
      </c>
      <c r="AI13" s="39" t="n">
        <f aca="false">Data!AI13</f>
        <v>8</v>
      </c>
      <c r="AJ13" s="39" t="n">
        <f aca="false">Data!AJ13</f>
        <v>0</v>
      </c>
      <c r="AK13" s="40" t="n">
        <v>44</v>
      </c>
      <c r="AL13" s="41" t="n">
        <v>86.2745098039216</v>
      </c>
      <c r="AM13" s="41" t="s">
        <v>32</v>
      </c>
      <c r="AN13" s="42" t="n">
        <v>49</v>
      </c>
      <c r="AO13" s="43" t="n">
        <v>94.2307692307692</v>
      </c>
      <c r="AP13" s="42" t="s">
        <v>32</v>
      </c>
      <c r="AQ13" s="44" t="n">
        <v>47</v>
      </c>
      <c r="AR13" s="45" t="n">
        <v>92.156862745098</v>
      </c>
      <c r="AS13" s="44" t="s">
        <v>32</v>
      </c>
      <c r="AT13" s="46" t="n">
        <v>91.4988687782806</v>
      </c>
      <c r="AU13" s="47" t="s">
        <v>32</v>
      </c>
      <c r="AV13" s="48" t="n">
        <v>8</v>
      </c>
      <c r="AW13" s="49" t="n">
        <v>0</v>
      </c>
      <c r="AX13" s="23" t="n">
        <f aca="false">Data!BA13</f>
        <v>39</v>
      </c>
      <c r="AY13" s="23" t="n">
        <f aca="false">Data!BB13</f>
        <v>97.5</v>
      </c>
      <c r="AZ13" s="50" t="n">
        <f aca="false">Data!BC13</f>
        <v>41</v>
      </c>
      <c r="BA13" s="50" t="n">
        <f aca="false">Data!BD13</f>
        <v>97.6190476190476</v>
      </c>
      <c r="BB13" s="50" t="str">
        <f aca="false">Data!BE13</f>
        <v>A+</v>
      </c>
      <c r="BC13" s="25" t="n">
        <f aca="false">Data!BF13</f>
        <v>39</v>
      </c>
      <c r="BD13" s="25" t="n">
        <f aca="false">Data!BG13</f>
        <v>95.1219512195122</v>
      </c>
      <c r="BE13" s="25" t="str">
        <f aca="false">Data!BH13</f>
        <v>A+</v>
      </c>
      <c r="BF13" s="26" t="n">
        <f aca="false">Data!BI13</f>
        <v>39</v>
      </c>
      <c r="BG13" s="26" t="n">
        <f aca="false">Data!BJ13</f>
        <v>97.5</v>
      </c>
      <c r="BH13" s="26" t="str">
        <f aca="false">Data!BK13</f>
        <v>A+</v>
      </c>
      <c r="BI13" s="28" t="n">
        <f aca="false">Data!BL13</f>
        <v>96.93524970964</v>
      </c>
      <c r="BJ13" s="28" t="str">
        <f aca="false">Data!BM13</f>
        <v>A+</v>
      </c>
      <c r="BK13" s="29" t="n">
        <f aca="false">Data!BN13</f>
        <v>8</v>
      </c>
      <c r="BL13" s="51" t="n">
        <f aca="false">Data!BO13</f>
        <v>0</v>
      </c>
    </row>
    <row r="14" customFormat="false" ht="15" hidden="false" customHeight="false" outlineLevel="0" collapsed="false">
      <c r="A14" s="31" t="str">
        <f aca="false">Data!A14</f>
        <v>NG</v>
      </c>
      <c r="B14" s="31" t="str">
        <f aca="false">Data!B14</f>
        <v>Rose</v>
      </c>
      <c r="C14" s="32" t="n">
        <f aca="false">Data!C14</f>
        <v>1</v>
      </c>
      <c r="D14" s="33" t="n">
        <f aca="false">Data!D14</f>
        <v>8</v>
      </c>
      <c r="E14" s="33" t="n">
        <f aca="false">Data!E14</f>
        <v>71</v>
      </c>
      <c r="F14" s="33" t="n">
        <f aca="false">Data!F14</f>
        <v>97.2602739726028</v>
      </c>
      <c r="G14" s="33" t="str">
        <f aca="false">Data!G14</f>
        <v>A+</v>
      </c>
      <c r="H14" s="33" t="n">
        <f aca="false">Data!H14</f>
        <v>8</v>
      </c>
      <c r="I14" s="34" t="n">
        <f aca="false">Data!I14</f>
        <v>48</v>
      </c>
      <c r="J14" s="34" t="n">
        <f aca="false">Data!J14</f>
        <v>96</v>
      </c>
      <c r="K14" s="34" t="str">
        <f aca="false">Data!K14</f>
        <v>A+</v>
      </c>
      <c r="L14" s="34" t="n">
        <f aca="false">Data!L14</f>
        <v>8</v>
      </c>
      <c r="M14" s="35" t="n">
        <f aca="false">Data!M14</f>
        <v>49</v>
      </c>
      <c r="N14" s="35" t="n">
        <f aca="false">Data!N14</f>
        <v>92.4528301886792</v>
      </c>
      <c r="O14" s="35" t="str">
        <f aca="false">Data!O14</f>
        <v>A+</v>
      </c>
      <c r="P14" s="35" t="n">
        <f aca="false">Data!P14</f>
        <v>8</v>
      </c>
      <c r="Q14" s="36" t="n">
        <f aca="false">Data!Q14</f>
        <v>95.237701387094</v>
      </c>
      <c r="R14" s="36" t="str">
        <f aca="false">Data!R14</f>
        <v>A+</v>
      </c>
      <c r="S14" s="36" t="n">
        <f aca="false">Data!S14</f>
        <v>8</v>
      </c>
      <c r="T14" s="37" t="n">
        <f aca="false">Data!T14</f>
        <v>0</v>
      </c>
      <c r="U14" s="38" t="n">
        <f aca="false">Data!U14</f>
        <v>70</v>
      </c>
      <c r="V14" s="38" t="n">
        <f aca="false">Data!V14</f>
        <v>87.5</v>
      </c>
      <c r="W14" s="38" t="str">
        <f aca="false">Data!W14</f>
        <v>A</v>
      </c>
      <c r="X14" s="38" t="n">
        <f aca="false">Data!X14</f>
        <v>7</v>
      </c>
      <c r="Y14" s="34" t="n">
        <f aca="false">Data!Y14</f>
        <v>50</v>
      </c>
      <c r="Z14" s="34" t="n">
        <f aca="false">Data!Z14</f>
        <v>100</v>
      </c>
      <c r="AA14" s="34" t="str">
        <f aca="false">Data!AA14</f>
        <v>A+</v>
      </c>
      <c r="AB14" s="34" t="n">
        <f aca="false">Data!AB14</f>
        <v>8</v>
      </c>
      <c r="AC14" s="32" t="n">
        <f aca="false">Data!AC14</f>
        <v>40</v>
      </c>
      <c r="AD14" s="32" t="n">
        <f aca="false">Data!AD14</f>
        <v>90.9090909090909</v>
      </c>
      <c r="AE14" s="32" t="str">
        <f aca="false">Data!AE14</f>
        <v>A+</v>
      </c>
      <c r="AF14" s="32" t="n">
        <f aca="false">Data!AF14</f>
        <v>8</v>
      </c>
      <c r="AG14" s="39" t="n">
        <f aca="false">Data!AG14</f>
        <v>92.8030303030303</v>
      </c>
      <c r="AH14" s="39" t="str">
        <f aca="false">Data!AH14</f>
        <v>A+</v>
      </c>
      <c r="AI14" s="39" t="n">
        <f aca="false">Data!AI14</f>
        <v>8</v>
      </c>
      <c r="AJ14" s="39" t="n">
        <f aca="false">Data!AJ14</f>
        <v>0</v>
      </c>
      <c r="AK14" s="40" t="n">
        <v>40</v>
      </c>
      <c r="AL14" s="41" t="n">
        <v>78.4313725490196</v>
      </c>
      <c r="AM14" s="41" t="s">
        <v>32</v>
      </c>
      <c r="AN14" s="42" t="n">
        <v>50</v>
      </c>
      <c r="AO14" s="43" t="n">
        <v>96.1538461538462</v>
      </c>
      <c r="AP14" s="42" t="s">
        <v>32</v>
      </c>
      <c r="AQ14" s="44" t="n">
        <v>48</v>
      </c>
      <c r="AR14" s="45" t="n">
        <v>94.1176470588235</v>
      </c>
      <c r="AS14" s="44" t="s">
        <v>32</v>
      </c>
      <c r="AT14" s="46" t="n">
        <v>89.6757164404223</v>
      </c>
      <c r="AU14" s="47" t="s">
        <v>32</v>
      </c>
      <c r="AV14" s="48" t="n">
        <v>8</v>
      </c>
      <c r="AW14" s="49" t="n">
        <v>0</v>
      </c>
      <c r="AX14" s="23" t="n">
        <f aca="false">Data!BA14</f>
        <v>40</v>
      </c>
      <c r="AY14" s="23" t="n">
        <f aca="false">Data!BB14</f>
        <v>100</v>
      </c>
      <c r="AZ14" s="50" t="n">
        <f aca="false">Data!BC14</f>
        <v>38</v>
      </c>
      <c r="BA14" s="50" t="n">
        <f aca="false">Data!BD14</f>
        <v>90.4761904761905</v>
      </c>
      <c r="BB14" s="50" t="str">
        <f aca="false">Data!BE14</f>
        <v>A+</v>
      </c>
      <c r="BC14" s="25" t="n">
        <f aca="false">Data!BF14</f>
        <v>39</v>
      </c>
      <c r="BD14" s="25" t="n">
        <f aca="false">Data!BG14</f>
        <v>95.1219512195122</v>
      </c>
      <c r="BE14" s="25" t="str">
        <f aca="false">Data!BH14</f>
        <v>A+</v>
      </c>
      <c r="BF14" s="26" t="n">
        <f aca="false">Data!BI14</f>
        <v>36</v>
      </c>
      <c r="BG14" s="26" t="n">
        <f aca="false">Data!BJ14</f>
        <v>90</v>
      </c>
      <c r="BH14" s="26" t="str">
        <f aca="false">Data!BK14</f>
        <v>A+</v>
      </c>
      <c r="BI14" s="28" t="n">
        <f aca="false">Data!BL14</f>
        <v>93.8995354239257</v>
      </c>
      <c r="BJ14" s="28" t="str">
        <f aca="false">Data!BM14</f>
        <v>A+</v>
      </c>
      <c r="BK14" s="29" t="n">
        <f aca="false">Data!BN14</f>
        <v>8</v>
      </c>
      <c r="BL14" s="51" t="n">
        <f aca="false">Data!BO14</f>
        <v>0</v>
      </c>
    </row>
    <row r="15" customFormat="false" ht="15" hidden="false" customHeight="false" outlineLevel="0" collapsed="false">
      <c r="A15" s="31" t="str">
        <f aca="false">Data!A15</f>
        <v>NG</v>
      </c>
      <c r="B15" s="31" t="str">
        <f aca="false">Data!B15</f>
        <v>Stephanie</v>
      </c>
      <c r="C15" s="32" t="n">
        <f aca="false">Data!C15</f>
        <v>1</v>
      </c>
      <c r="D15" s="33" t="n">
        <v>7.5</v>
      </c>
      <c r="E15" s="33" t="str">
        <f aca="false">Data!E15</f>
        <v>N</v>
      </c>
      <c r="F15" s="33" t="str">
        <f aca="false">Data!F15</f>
        <v>N</v>
      </c>
      <c r="G15" s="33" t="e">
        <f aca="false">Data!G15</f>
        <v>#N/A</v>
      </c>
      <c r="H15" s="33" t="str">
        <f aca="false">Data!H15</f>
        <v>N</v>
      </c>
      <c r="I15" s="34" t="n">
        <f aca="false">Data!I15</f>
        <v>48</v>
      </c>
      <c r="J15" s="34" t="n">
        <f aca="false">Data!J15</f>
        <v>96</v>
      </c>
      <c r="K15" s="34" t="str">
        <f aca="false">Data!K15</f>
        <v>A+</v>
      </c>
      <c r="L15" s="34" t="n">
        <f aca="false">Data!L15</f>
        <v>8</v>
      </c>
      <c r="M15" s="35" t="str">
        <f aca="false">Data!M15</f>
        <v>N</v>
      </c>
      <c r="N15" s="35" t="str">
        <f aca="false">Data!N15</f>
        <v>N</v>
      </c>
      <c r="O15" s="35" t="str">
        <f aca="false">Data!O15</f>
        <v>N</v>
      </c>
      <c r="P15" s="35" t="n">
        <f aca="false">Data!P15</f>
        <v>0</v>
      </c>
      <c r="Q15" s="36" t="str">
        <f aca="false">Data!Q15</f>
        <v>N</v>
      </c>
      <c r="R15" s="36" t="str">
        <f aca="false">Data!R15</f>
        <v>N</v>
      </c>
      <c r="S15" s="36" t="n">
        <f aca="false">Data!S15</f>
        <v>0</v>
      </c>
      <c r="T15" s="37" t="n">
        <f aca="false">Data!T15</f>
        <v>-7</v>
      </c>
      <c r="U15" s="38" t="n">
        <f aca="false">Data!U15</f>
        <v>55</v>
      </c>
      <c r="V15" s="38" t="n">
        <f aca="false">Data!V15</f>
        <v>68.75</v>
      </c>
      <c r="W15" s="38" t="str">
        <f aca="false">Data!W15</f>
        <v>C</v>
      </c>
      <c r="X15" s="38" t="n">
        <f aca="false">Data!X15</f>
        <v>5</v>
      </c>
      <c r="Y15" s="34" t="n">
        <f aca="false">Data!Y15</f>
        <v>44</v>
      </c>
      <c r="Z15" s="34" t="n">
        <f aca="false">Data!Z15</f>
        <v>88</v>
      </c>
      <c r="AA15" s="34" t="str">
        <f aca="false">Data!AA15</f>
        <v>A</v>
      </c>
      <c r="AB15" s="34" t="n">
        <f aca="false">Data!AB15</f>
        <v>7</v>
      </c>
      <c r="AC15" s="32" t="str">
        <f aca="false">Data!AC15</f>
        <v>A</v>
      </c>
      <c r="AD15" s="32" t="str">
        <f aca="false">Data!AD15</f>
        <v>A</v>
      </c>
      <c r="AE15" s="32"/>
      <c r="AF15" s="32"/>
      <c r="AG15" s="39" t="str">
        <f aca="false">Data!AG15</f>
        <v>A</v>
      </c>
      <c r="AH15" s="39" t="n">
        <f aca="false">Data!AH15</f>
        <v>0</v>
      </c>
      <c r="AI15" s="39" t="n">
        <f aca="false">Data!AI15</f>
        <v>0</v>
      </c>
      <c r="AJ15" s="39" t="n">
        <f aca="false">Data!AJ15</f>
        <v>-7</v>
      </c>
      <c r="AK15" s="40" t="n">
        <v>33</v>
      </c>
      <c r="AL15" s="41" t="n">
        <v>64.7058823529412</v>
      </c>
      <c r="AM15" s="41" t="s">
        <v>31</v>
      </c>
      <c r="AN15" s="42" t="n">
        <v>45</v>
      </c>
      <c r="AO15" s="43" t="n">
        <v>86.5384615384616</v>
      </c>
      <c r="AP15" s="42" t="s">
        <v>33</v>
      </c>
      <c r="AQ15" s="44" t="n">
        <v>40</v>
      </c>
      <c r="AR15" s="45" t="n">
        <v>78.4313725490196</v>
      </c>
      <c r="AS15" s="44" t="s">
        <v>31</v>
      </c>
      <c r="AT15" s="46" t="n">
        <v>72.4189291101056</v>
      </c>
      <c r="AU15" s="47" t="s">
        <v>31</v>
      </c>
      <c r="AV15" s="48" t="n">
        <v>6</v>
      </c>
      <c r="AW15" s="49" t="n">
        <v>0.5</v>
      </c>
      <c r="AX15" s="23" t="n">
        <f aca="false">Data!BA15</f>
        <v>31</v>
      </c>
      <c r="AY15" s="23" t="n">
        <f aca="false">Data!BB15</f>
        <v>77.5</v>
      </c>
      <c r="AZ15" s="50" t="n">
        <f aca="false">Data!BC15</f>
        <v>31</v>
      </c>
      <c r="BA15" s="50" t="n">
        <f aca="false">Data!BD15</f>
        <v>73.8095238095238</v>
      </c>
      <c r="BB15" s="50" t="str">
        <f aca="false">Data!BE15</f>
        <v>A</v>
      </c>
      <c r="BC15" s="25" t="n">
        <f aca="false">Data!BF15</f>
        <v>33</v>
      </c>
      <c r="BD15" s="25" t="n">
        <f aca="false">Data!BG15</f>
        <v>80.4878048780488</v>
      </c>
      <c r="BE15" s="25" t="str">
        <f aca="false">Data!BH15</f>
        <v>A</v>
      </c>
      <c r="BF15" s="26" t="n">
        <f aca="false">Data!BI15</f>
        <v>31</v>
      </c>
      <c r="BG15" s="26" t="n">
        <f aca="false">Data!BJ15</f>
        <v>77.5</v>
      </c>
      <c r="BH15" s="26" t="str">
        <f aca="false">Data!BK15</f>
        <v>A</v>
      </c>
      <c r="BI15" s="28" t="n">
        <f aca="false">Data!BL15</f>
        <v>77.3243321718932</v>
      </c>
      <c r="BJ15" s="28" t="str">
        <f aca="false">Data!BM15</f>
        <v>A</v>
      </c>
      <c r="BK15" s="29" t="n">
        <f aca="false">Data!BN15</f>
        <v>7</v>
      </c>
      <c r="BL15" s="51" t="n">
        <f aca="false">Data!BO15</f>
        <v>0</v>
      </c>
    </row>
    <row r="16" customFormat="false" ht="15" hidden="false" customHeight="false" outlineLevel="0" collapsed="false">
      <c r="A16" s="31" t="str">
        <f aca="false">Data!A16</f>
        <v>NGUYEN</v>
      </c>
      <c r="B16" s="31" t="str">
        <f aca="false">Data!B16</f>
        <v>Jack</v>
      </c>
      <c r="C16" s="32" t="n">
        <f aca="false">Data!C16</f>
        <v>1</v>
      </c>
      <c r="D16" s="33" t="n">
        <f aca="false">Data!D16</f>
        <v>8</v>
      </c>
      <c r="E16" s="33" t="n">
        <f aca="false">Data!E16</f>
        <v>59</v>
      </c>
      <c r="F16" s="33" t="n">
        <f aca="false">Data!F16</f>
        <v>80.8219178082192</v>
      </c>
      <c r="G16" s="33" t="str">
        <f aca="false">Data!G16</f>
        <v>A</v>
      </c>
      <c r="H16" s="33" t="n">
        <f aca="false">Data!H16</f>
        <v>7</v>
      </c>
      <c r="I16" s="34" t="n">
        <f aca="false">Data!I16</f>
        <v>41</v>
      </c>
      <c r="J16" s="34" t="n">
        <f aca="false">Data!J16</f>
        <v>82</v>
      </c>
      <c r="K16" s="34" t="str">
        <f aca="false">Data!K16</f>
        <v>B</v>
      </c>
      <c r="L16" s="34" t="n">
        <f aca="false">Data!L16</f>
        <v>6</v>
      </c>
      <c r="M16" s="35" t="n">
        <f aca="false">Data!M16</f>
        <v>42</v>
      </c>
      <c r="N16" s="35" t="n">
        <f aca="false">Data!N16</f>
        <v>79.2452830188679</v>
      </c>
      <c r="O16" s="35" t="str">
        <f aca="false">Data!O16</f>
        <v>A</v>
      </c>
      <c r="P16" s="35" t="n">
        <f aca="false">Data!P16</f>
        <v>7</v>
      </c>
      <c r="Q16" s="36" t="n">
        <f aca="false">Data!Q16</f>
        <v>80.6890669423624</v>
      </c>
      <c r="R16" s="36" t="str">
        <f aca="false">Data!R16</f>
        <v>A</v>
      </c>
      <c r="S16" s="36" t="n">
        <f aca="false">Data!S16</f>
        <v>7</v>
      </c>
      <c r="T16" s="37" t="n">
        <f aca="false">Data!T16</f>
        <v>-1</v>
      </c>
      <c r="U16" s="38" t="n">
        <f aca="false">Data!U16</f>
        <v>52</v>
      </c>
      <c r="V16" s="38" t="n">
        <f aca="false">Data!V16</f>
        <v>65</v>
      </c>
      <c r="W16" s="38" t="str">
        <f aca="false">Data!W16</f>
        <v>C</v>
      </c>
      <c r="X16" s="38" t="n">
        <f aca="false">Data!X16</f>
        <v>5</v>
      </c>
      <c r="Y16" s="34" t="n">
        <f aca="false">Data!Y16</f>
        <v>43</v>
      </c>
      <c r="Z16" s="34" t="n">
        <f aca="false">Data!Z16</f>
        <v>86</v>
      </c>
      <c r="AA16" s="34" t="str">
        <f aca="false">Data!AA16</f>
        <v>A</v>
      </c>
      <c r="AB16" s="34" t="n">
        <f aca="false">Data!AB16</f>
        <v>7</v>
      </c>
      <c r="AC16" s="32" t="n">
        <f aca="false">Data!AC16</f>
        <v>31</v>
      </c>
      <c r="AD16" s="32" t="n">
        <f aca="false">Data!AD16</f>
        <v>70.4545454545455</v>
      </c>
      <c r="AE16" s="32" t="str">
        <f aca="false">Data!AE16</f>
        <v>B</v>
      </c>
      <c r="AF16" s="32" t="n">
        <f aca="false">Data!AF16</f>
        <v>6</v>
      </c>
      <c r="AG16" s="39" t="n">
        <f aca="false">Data!AG16</f>
        <v>73.8181818181818</v>
      </c>
      <c r="AH16" s="39" t="str">
        <f aca="false">Data!AH16</f>
        <v>B</v>
      </c>
      <c r="AI16" s="39" t="n">
        <f aca="false">Data!AI16</f>
        <v>6</v>
      </c>
      <c r="AJ16" s="39" t="n">
        <f aca="false">Data!AJ16</f>
        <v>-2</v>
      </c>
      <c r="AK16" s="40" t="n">
        <v>29</v>
      </c>
      <c r="AL16" s="41" t="n">
        <v>56.8627450980392</v>
      </c>
      <c r="AM16" s="41" t="s">
        <v>34</v>
      </c>
      <c r="AN16" s="42" t="n">
        <v>42</v>
      </c>
      <c r="AO16" s="43" t="n">
        <v>80.7692307692308</v>
      </c>
      <c r="AP16" s="42" t="s">
        <v>33</v>
      </c>
      <c r="AQ16" s="44" t="n">
        <v>43</v>
      </c>
      <c r="AR16" s="45" t="n">
        <v>84.3137254901961</v>
      </c>
      <c r="AS16" s="44" t="s">
        <v>33</v>
      </c>
      <c r="AT16" s="46" t="n">
        <v>75.4864253393665</v>
      </c>
      <c r="AU16" s="47" t="s">
        <v>33</v>
      </c>
      <c r="AV16" s="48" t="n">
        <v>7</v>
      </c>
      <c r="AW16" s="49" t="n">
        <v>-1</v>
      </c>
      <c r="AX16" s="23" t="n">
        <f aca="false">Data!BA16</f>
        <v>32</v>
      </c>
      <c r="AY16" s="23" t="n">
        <f aca="false">Data!BB16</f>
        <v>80</v>
      </c>
      <c r="AZ16" s="50" t="n">
        <f aca="false">Data!BC16</f>
        <v>29</v>
      </c>
      <c r="BA16" s="50" t="n">
        <f aca="false">Data!BD16</f>
        <v>69.0476190476191</v>
      </c>
      <c r="BB16" s="50" t="str">
        <f aca="false">Data!BE16</f>
        <v>A</v>
      </c>
      <c r="BC16" s="25" t="n">
        <f aca="false">Data!BF16</f>
        <v>29</v>
      </c>
      <c r="BD16" s="25" t="n">
        <f aca="false">Data!BG16</f>
        <v>70.7317073170732</v>
      </c>
      <c r="BE16" s="25" t="str">
        <f aca="false">Data!BH16</f>
        <v>B</v>
      </c>
      <c r="BF16" s="26" t="n">
        <f aca="false">Data!BI16</f>
        <v>21</v>
      </c>
      <c r="BG16" s="26" t="n">
        <f aca="false">Data!BJ16</f>
        <v>52.5</v>
      </c>
      <c r="BH16" s="26" t="str">
        <f aca="false">Data!BK16</f>
        <v>C</v>
      </c>
      <c r="BI16" s="28" t="n">
        <f aca="false">Data!BL16</f>
        <v>68.0698315911731</v>
      </c>
      <c r="BJ16" s="28" t="str">
        <f aca="false">Data!BM16</f>
        <v>B</v>
      </c>
      <c r="BK16" s="29" t="n">
        <f aca="false">Data!BN16</f>
        <v>6</v>
      </c>
      <c r="BL16" s="51" t="n">
        <f aca="false">Data!BO16</f>
        <v>-2</v>
      </c>
    </row>
    <row r="17" customFormat="false" ht="15" hidden="false" customHeight="false" outlineLevel="0" collapsed="false">
      <c r="A17" s="31" t="str">
        <f aca="false">Data!A17</f>
        <v>NIP</v>
      </c>
      <c r="B17" s="31" t="str">
        <f aca="false">Data!B17</f>
        <v>Hok Leung</v>
      </c>
      <c r="C17" s="32" t="n">
        <f aca="false">Data!C17</f>
        <v>1</v>
      </c>
      <c r="D17" s="33" t="n">
        <f aca="false">Data!D17</f>
        <v>8</v>
      </c>
      <c r="E17" s="33" t="n">
        <f aca="false">Data!E17</f>
        <v>61</v>
      </c>
      <c r="F17" s="33" t="n">
        <f aca="false">Data!F17</f>
        <v>83.5616438356164</v>
      </c>
      <c r="G17" s="33" t="str">
        <f aca="false">Data!G17</f>
        <v>A</v>
      </c>
      <c r="H17" s="33" t="n">
        <f aca="false">Data!H17</f>
        <v>7</v>
      </c>
      <c r="I17" s="34" t="n">
        <f aca="false">Data!I17</f>
        <v>47</v>
      </c>
      <c r="J17" s="34" t="n">
        <f aca="false">Data!J17</f>
        <v>94</v>
      </c>
      <c r="K17" s="34" t="str">
        <f aca="false">Data!K17</f>
        <v>A+</v>
      </c>
      <c r="L17" s="34" t="n">
        <f aca="false">Data!L17</f>
        <v>8</v>
      </c>
      <c r="M17" s="35" t="n">
        <f aca="false">Data!M17</f>
        <v>50</v>
      </c>
      <c r="N17" s="35" t="n">
        <f aca="false">Data!N17</f>
        <v>94.3396226415094</v>
      </c>
      <c r="O17" s="35" t="str">
        <f aca="false">Data!O17</f>
        <v>A+</v>
      </c>
      <c r="P17" s="35" t="n">
        <f aca="false">Data!P17</f>
        <v>8</v>
      </c>
      <c r="Q17" s="36" t="n">
        <f aca="false">Data!Q17</f>
        <v>90.6337554923753</v>
      </c>
      <c r="R17" s="36" t="str">
        <f aca="false">Data!R17</f>
        <v>A+</v>
      </c>
      <c r="S17" s="36" t="n">
        <f aca="false">Data!S17</f>
        <v>8</v>
      </c>
      <c r="T17" s="37" t="n">
        <f aca="false">Data!T17</f>
        <v>0</v>
      </c>
      <c r="U17" s="38" t="n">
        <f aca="false">Data!U17</f>
        <v>61</v>
      </c>
      <c r="V17" s="38" t="n">
        <f aca="false">Data!V17</f>
        <v>76.25</v>
      </c>
      <c r="W17" s="38" t="str">
        <f aca="false">Data!W17</f>
        <v>B</v>
      </c>
      <c r="X17" s="38" t="n">
        <f aca="false">Data!X17</f>
        <v>6</v>
      </c>
      <c r="Y17" s="34" t="n">
        <f aca="false">Data!Y17</f>
        <v>47</v>
      </c>
      <c r="Z17" s="34" t="n">
        <f aca="false">Data!Z17</f>
        <v>94</v>
      </c>
      <c r="AA17" s="34" t="str">
        <f aca="false">Data!AA17</f>
        <v>A+</v>
      </c>
      <c r="AB17" s="34" t="n">
        <f aca="false">Data!AB17</f>
        <v>8</v>
      </c>
      <c r="AC17" s="32" t="n">
        <f aca="false">Data!AC17</f>
        <v>41</v>
      </c>
      <c r="AD17" s="32" t="n">
        <f aca="false">Data!AD17</f>
        <v>93.1818181818182</v>
      </c>
      <c r="AE17" s="32" t="str">
        <f aca="false">Data!AE17</f>
        <v>A+</v>
      </c>
      <c r="AF17" s="32" t="n">
        <f aca="false">Data!AF17</f>
        <v>8</v>
      </c>
      <c r="AG17" s="39" t="n">
        <f aca="false">Data!AG17</f>
        <v>87.8106060606061</v>
      </c>
      <c r="AH17" s="39" t="str">
        <f aca="false">Data!AH17</f>
        <v>A</v>
      </c>
      <c r="AI17" s="39" t="n">
        <f aca="false">Data!AI17</f>
        <v>7</v>
      </c>
      <c r="AJ17" s="39" t="n">
        <f aca="false">Data!AJ17</f>
        <v>-1</v>
      </c>
      <c r="AK17" s="40" t="n">
        <v>33</v>
      </c>
      <c r="AL17" s="41" t="n">
        <v>64.7058823529412</v>
      </c>
      <c r="AM17" s="41" t="s">
        <v>31</v>
      </c>
      <c r="AN17" s="42" t="n">
        <v>46</v>
      </c>
      <c r="AO17" s="43" t="n">
        <v>88.4615384615385</v>
      </c>
      <c r="AP17" s="42" t="s">
        <v>33</v>
      </c>
      <c r="AQ17" s="44" t="n">
        <v>45</v>
      </c>
      <c r="AR17" s="45" t="n">
        <v>88.2352941176471</v>
      </c>
      <c r="AS17" s="44" t="s">
        <v>33</v>
      </c>
      <c r="AT17" s="46" t="n">
        <v>82.8506787330317</v>
      </c>
      <c r="AU17" s="47" t="s">
        <v>33</v>
      </c>
      <c r="AV17" s="48" t="n">
        <v>7</v>
      </c>
      <c r="AW17" s="49" t="n">
        <v>-1</v>
      </c>
      <c r="AX17" s="23" t="n">
        <f aca="false">Data!BA17</f>
        <v>38</v>
      </c>
      <c r="AY17" s="23" t="n">
        <f aca="false">Data!BB17</f>
        <v>95</v>
      </c>
      <c r="AZ17" s="50" t="n">
        <f aca="false">Data!BC17</f>
        <v>40</v>
      </c>
      <c r="BA17" s="50" t="n">
        <f aca="false">Data!BD17</f>
        <v>95.2380952380952</v>
      </c>
      <c r="BB17" s="50" t="str">
        <f aca="false">Data!BE17</f>
        <v>A+</v>
      </c>
      <c r="BC17" s="25" t="n">
        <f aca="false">Data!BF17</f>
        <v>37</v>
      </c>
      <c r="BD17" s="25" t="n">
        <f aca="false">Data!BG17</f>
        <v>90.2439024390244</v>
      </c>
      <c r="BE17" s="25" t="str">
        <f aca="false">Data!BH17</f>
        <v>A+</v>
      </c>
      <c r="BF17" s="26" t="n">
        <f aca="false">Data!BI17</f>
        <v>37</v>
      </c>
      <c r="BG17" s="26" t="n">
        <f aca="false">Data!BJ17</f>
        <v>92.5</v>
      </c>
      <c r="BH17" s="26" t="str">
        <f aca="false">Data!BK17</f>
        <v>A+</v>
      </c>
      <c r="BI17" s="28" t="n">
        <f aca="false">Data!BL17</f>
        <v>93.2454994192799</v>
      </c>
      <c r="BJ17" s="28" t="str">
        <f aca="false">Data!BM17</f>
        <v>A+</v>
      </c>
      <c r="BK17" s="29" t="n">
        <f aca="false">Data!BN17</f>
        <v>8</v>
      </c>
      <c r="BL17" s="51" t="n">
        <f aca="false">Data!BO17</f>
        <v>0</v>
      </c>
    </row>
    <row r="18" customFormat="false" ht="15" hidden="false" customHeight="false" outlineLevel="0" collapsed="false">
      <c r="A18" s="31" t="str">
        <f aca="false">Data!A18</f>
        <v>PANNU</v>
      </c>
      <c r="B18" s="31" t="str">
        <f aca="false">Data!B18</f>
        <v>Andre</v>
      </c>
      <c r="C18" s="32" t="n">
        <f aca="false">Data!C18</f>
        <v>1</v>
      </c>
      <c r="D18" s="33" t="n">
        <f aca="false">Data!D18</f>
        <v>8</v>
      </c>
      <c r="E18" s="33" t="n">
        <f aca="false">Data!E18</f>
        <v>69</v>
      </c>
      <c r="F18" s="33" t="n">
        <f aca="false">Data!F18</f>
        <v>94.5205479452055</v>
      </c>
      <c r="G18" s="33" t="str">
        <f aca="false">Data!G18</f>
        <v>A+</v>
      </c>
      <c r="H18" s="33" t="n">
        <f aca="false">Data!H18</f>
        <v>8</v>
      </c>
      <c r="I18" s="34" t="n">
        <f aca="false">Data!I18</f>
        <v>47</v>
      </c>
      <c r="J18" s="34" t="n">
        <f aca="false">Data!J18</f>
        <v>94</v>
      </c>
      <c r="K18" s="34" t="str">
        <f aca="false">Data!K18</f>
        <v>A+</v>
      </c>
      <c r="L18" s="34" t="n">
        <f aca="false">Data!L18</f>
        <v>8</v>
      </c>
      <c r="M18" s="35" t="n">
        <f aca="false">Data!M18</f>
        <v>50</v>
      </c>
      <c r="N18" s="35" t="n">
        <f aca="false">Data!N18</f>
        <v>94.3396226415094</v>
      </c>
      <c r="O18" s="35" t="str">
        <f aca="false">Data!O18</f>
        <v>A+</v>
      </c>
      <c r="P18" s="35" t="n">
        <f aca="false">Data!P18</f>
        <v>8</v>
      </c>
      <c r="Q18" s="36" t="n">
        <f aca="false">Data!Q18</f>
        <v>94.286723528905</v>
      </c>
      <c r="R18" s="36" t="str">
        <f aca="false">Data!R18</f>
        <v>A+</v>
      </c>
      <c r="S18" s="36" t="n">
        <f aca="false">Data!S18</f>
        <v>8</v>
      </c>
      <c r="T18" s="37" t="n">
        <f aca="false">Data!T18</f>
        <v>0</v>
      </c>
      <c r="U18" s="38" t="n">
        <f aca="false">Data!U18</f>
        <v>73</v>
      </c>
      <c r="V18" s="38" t="n">
        <f aca="false">Data!V18</f>
        <v>91.25</v>
      </c>
      <c r="W18" s="38" t="str">
        <f aca="false">Data!W18</f>
        <v>A+</v>
      </c>
      <c r="X18" s="38" t="n">
        <f aca="false">Data!X18</f>
        <v>8</v>
      </c>
      <c r="Y18" s="34" t="n">
        <f aca="false">Data!Y18</f>
        <v>47</v>
      </c>
      <c r="Z18" s="34" t="n">
        <f aca="false">Data!Z18</f>
        <v>94</v>
      </c>
      <c r="AA18" s="34" t="str">
        <f aca="false">Data!AA18</f>
        <v>A+</v>
      </c>
      <c r="AB18" s="34" t="n">
        <f aca="false">Data!AB18</f>
        <v>8</v>
      </c>
      <c r="AC18" s="32" t="n">
        <f aca="false">Data!AC18</f>
        <v>44</v>
      </c>
      <c r="AD18" s="32" t="n">
        <f aca="false">Data!AD18</f>
        <v>100</v>
      </c>
      <c r="AE18" s="32" t="str">
        <f aca="false">Data!AE18</f>
        <v>A+</v>
      </c>
      <c r="AF18" s="32" t="n">
        <f aca="false">Data!AF18</f>
        <v>8</v>
      </c>
      <c r="AG18" s="39" t="n">
        <f aca="false">Data!AG18</f>
        <v>95.0833333333333</v>
      </c>
      <c r="AH18" s="39" t="str">
        <f aca="false">Data!AH18</f>
        <v>A+</v>
      </c>
      <c r="AI18" s="39" t="n">
        <f aca="false">Data!AI18</f>
        <v>8</v>
      </c>
      <c r="AJ18" s="39" t="n">
        <f aca="false">Data!AJ18</f>
        <v>0</v>
      </c>
      <c r="AK18" s="40" t="n">
        <v>38</v>
      </c>
      <c r="AL18" s="41" t="n">
        <v>74.5098039215686</v>
      </c>
      <c r="AM18" s="41" t="s">
        <v>33</v>
      </c>
      <c r="AN18" s="42" t="n">
        <v>51</v>
      </c>
      <c r="AO18" s="43" t="n">
        <v>98.0769230769231</v>
      </c>
      <c r="AP18" s="42" t="s">
        <v>32</v>
      </c>
      <c r="AQ18" s="44" t="n">
        <v>49</v>
      </c>
      <c r="AR18" s="45" t="n">
        <v>96.078431372549</v>
      </c>
      <c r="AS18" s="44" t="s">
        <v>32</v>
      </c>
      <c r="AT18" s="46" t="n">
        <v>90.4996229260935</v>
      </c>
      <c r="AU18" s="47" t="s">
        <v>32</v>
      </c>
      <c r="AV18" s="48" t="n">
        <v>8</v>
      </c>
      <c r="AW18" s="49" t="n">
        <v>0</v>
      </c>
      <c r="AX18" s="23" t="n">
        <f aca="false">Data!BA18</f>
        <v>37</v>
      </c>
      <c r="AY18" s="23" t="n">
        <f aca="false">Data!BB18</f>
        <v>92.5</v>
      </c>
      <c r="AZ18" s="50" t="n">
        <f aca="false">Data!BC18</f>
        <v>41</v>
      </c>
      <c r="BA18" s="50" t="n">
        <f aca="false">Data!BD18</f>
        <v>97.6190476190476</v>
      </c>
      <c r="BB18" s="50" t="str">
        <f aca="false">Data!BE18</f>
        <v>A+</v>
      </c>
      <c r="BC18" s="25" t="n">
        <f aca="false">Data!BF18</f>
        <v>40</v>
      </c>
      <c r="BD18" s="25" t="n">
        <f aca="false">Data!BG18</f>
        <v>97.5609756097561</v>
      </c>
      <c r="BE18" s="25" t="str">
        <f aca="false">Data!BH18</f>
        <v>A+</v>
      </c>
      <c r="BF18" s="26" t="n">
        <f aca="false">Data!BI18</f>
        <v>38</v>
      </c>
      <c r="BG18" s="26" t="n">
        <f aca="false">Data!BJ18</f>
        <v>95</v>
      </c>
      <c r="BH18" s="26" t="str">
        <f aca="false">Data!BK18</f>
        <v>A+</v>
      </c>
      <c r="BI18" s="28" t="n">
        <f aca="false">Data!BL18</f>
        <v>95.6700058072009</v>
      </c>
      <c r="BJ18" s="28" t="str">
        <f aca="false">Data!BM18</f>
        <v>A+</v>
      </c>
      <c r="BK18" s="29" t="n">
        <f aca="false">Data!BN18</f>
        <v>8</v>
      </c>
      <c r="BL18" s="51" t="n">
        <f aca="false">Data!BO18</f>
        <v>0</v>
      </c>
    </row>
    <row r="19" customFormat="false" ht="15" hidden="false" customHeight="false" outlineLevel="0" collapsed="false">
      <c r="A19" s="31" t="str">
        <f aca="false">Data!A19</f>
        <v>TSE</v>
      </c>
      <c r="B19" s="31" t="str">
        <f aca="false">Data!B19</f>
        <v>Justin</v>
      </c>
      <c r="C19" s="32" t="n">
        <f aca="false">Data!C19</f>
        <v>1</v>
      </c>
      <c r="D19" s="33" t="n">
        <f aca="false">Data!D19</f>
        <v>8</v>
      </c>
      <c r="E19" s="33" t="n">
        <f aca="false">Data!E19</f>
        <v>59</v>
      </c>
      <c r="F19" s="33" t="n">
        <f aca="false">Data!F19</f>
        <v>80.8219178082192</v>
      </c>
      <c r="G19" s="33" t="str">
        <f aca="false">Data!G19</f>
        <v>A</v>
      </c>
      <c r="H19" s="33" t="n">
        <f aca="false">Data!H19</f>
        <v>7</v>
      </c>
      <c r="I19" s="34" t="n">
        <f aca="false">Data!I19</f>
        <v>43</v>
      </c>
      <c r="J19" s="34" t="n">
        <f aca="false">Data!J19</f>
        <v>86</v>
      </c>
      <c r="K19" s="34" t="str">
        <f aca="false">Data!K19</f>
        <v>A</v>
      </c>
      <c r="L19" s="34" t="n">
        <f aca="false">Data!L19</f>
        <v>7</v>
      </c>
      <c r="M19" s="35" t="n">
        <f aca="false">Data!M19</f>
        <v>46</v>
      </c>
      <c r="N19" s="35" t="n">
        <f aca="false">Data!N19</f>
        <v>86.7924528301887</v>
      </c>
      <c r="O19" s="35" t="str">
        <f aca="false">Data!O19</f>
        <v>A+</v>
      </c>
      <c r="P19" s="35" t="n">
        <f aca="false">Data!P19</f>
        <v>8</v>
      </c>
      <c r="Q19" s="36" t="n">
        <f aca="false">Data!Q19</f>
        <v>84.538123546136</v>
      </c>
      <c r="R19" s="36" t="str">
        <f aca="false">Data!R19</f>
        <v>A</v>
      </c>
      <c r="S19" s="36" t="n">
        <f aca="false">Data!S19</f>
        <v>7</v>
      </c>
      <c r="T19" s="37" t="n">
        <f aca="false">Data!T19</f>
        <v>-1</v>
      </c>
      <c r="U19" s="38" t="n">
        <f aca="false">Data!U19</f>
        <v>70</v>
      </c>
      <c r="V19" s="38" t="n">
        <f aca="false">Data!V19</f>
        <v>87.5</v>
      </c>
      <c r="W19" s="38" t="str">
        <f aca="false">Data!W19</f>
        <v>A</v>
      </c>
      <c r="X19" s="38" t="n">
        <f aca="false">Data!X19</f>
        <v>7</v>
      </c>
      <c r="Y19" s="34" t="n">
        <f aca="false">Data!Y19</f>
        <v>47</v>
      </c>
      <c r="Z19" s="34" t="n">
        <f aca="false">Data!Z19</f>
        <v>94</v>
      </c>
      <c r="AA19" s="34" t="str">
        <f aca="false">Data!AA19</f>
        <v>A+</v>
      </c>
      <c r="AB19" s="34" t="n">
        <f aca="false">Data!AB19</f>
        <v>8</v>
      </c>
      <c r="AC19" s="32" t="n">
        <f aca="false">Data!AC19</f>
        <v>34</v>
      </c>
      <c r="AD19" s="32" t="n">
        <f aca="false">Data!AD19</f>
        <v>77.2727272727273</v>
      </c>
      <c r="AE19" s="32" t="str">
        <f aca="false">Data!AE19</f>
        <v>B</v>
      </c>
      <c r="AF19" s="32" t="n">
        <f aca="false">Data!AF19</f>
        <v>6</v>
      </c>
      <c r="AG19" s="39" t="n">
        <f aca="false">Data!AG19</f>
        <v>86.2575757575758</v>
      </c>
      <c r="AH19" s="39" t="str">
        <f aca="false">Data!AH19</f>
        <v>A</v>
      </c>
      <c r="AI19" s="39" t="n">
        <f aca="false">Data!AI19</f>
        <v>7</v>
      </c>
      <c r="AJ19" s="39" t="n">
        <f aca="false">Data!AJ19</f>
        <v>-1</v>
      </c>
      <c r="AK19" s="40" t="n">
        <v>38</v>
      </c>
      <c r="AL19" s="41" t="n">
        <v>74.5098039215686</v>
      </c>
      <c r="AM19" s="41" t="s">
        <v>33</v>
      </c>
      <c r="AN19" s="42" t="n">
        <v>47</v>
      </c>
      <c r="AO19" s="43" t="n">
        <v>90.3846153846154</v>
      </c>
      <c r="AP19" s="42" t="s">
        <v>32</v>
      </c>
      <c r="AQ19" s="44" t="n">
        <v>47</v>
      </c>
      <c r="AR19" s="45" t="n">
        <v>92.156862745098</v>
      </c>
      <c r="AS19" s="44" t="s">
        <v>32</v>
      </c>
      <c r="AT19" s="46" t="n">
        <v>85.0961538461539</v>
      </c>
      <c r="AU19" s="47" t="s">
        <v>32</v>
      </c>
      <c r="AV19" s="48" t="n">
        <v>8</v>
      </c>
      <c r="AW19" s="49" t="n">
        <v>0</v>
      </c>
      <c r="AX19" s="23" t="n">
        <f aca="false">Data!BA19</f>
        <v>37</v>
      </c>
      <c r="AY19" s="23" t="n">
        <f aca="false">Data!BB19</f>
        <v>92.5</v>
      </c>
      <c r="AZ19" s="50" t="n">
        <f aca="false">Data!BC19</f>
        <v>35</v>
      </c>
      <c r="BA19" s="50" t="n">
        <f aca="false">Data!BD19</f>
        <v>83.3333333333333</v>
      </c>
      <c r="BB19" s="50" t="str">
        <f aca="false">Data!BE19</f>
        <v>A+</v>
      </c>
      <c r="BC19" s="25" t="n">
        <f aca="false">Data!BF19</f>
        <v>39</v>
      </c>
      <c r="BD19" s="25" t="n">
        <f aca="false">Data!BG19</f>
        <v>95.1219512195122</v>
      </c>
      <c r="BE19" s="25" t="str">
        <f aca="false">Data!BH19</f>
        <v>A+</v>
      </c>
      <c r="BF19" s="26" t="n">
        <f aca="false">Data!BI19</f>
        <v>37</v>
      </c>
      <c r="BG19" s="26" t="n">
        <f aca="false">Data!BJ19</f>
        <v>92.5</v>
      </c>
      <c r="BH19" s="26" t="str">
        <f aca="false">Data!BK19</f>
        <v>A+</v>
      </c>
      <c r="BI19" s="28" t="n">
        <f aca="false">Data!BL19</f>
        <v>90.8638211382114</v>
      </c>
      <c r="BJ19" s="28" t="str">
        <f aca="false">Data!BM19</f>
        <v>A+</v>
      </c>
      <c r="BK19" s="29" t="n">
        <f aca="false">Data!BN19</f>
        <v>8</v>
      </c>
      <c r="BL19" s="51" t="n">
        <f aca="false">Data!BO19</f>
        <v>0</v>
      </c>
    </row>
    <row r="20" customFormat="false" ht="15" hidden="false" customHeight="false" outlineLevel="0" collapsed="false">
      <c r="A20" s="31" t="str">
        <f aca="false">Data!A20</f>
        <v>WAI</v>
      </c>
      <c r="B20" s="31" t="str">
        <f aca="false">Data!B20</f>
        <v>Jessica</v>
      </c>
      <c r="C20" s="32" t="n">
        <f aca="false">Data!C20</f>
        <v>1</v>
      </c>
      <c r="D20" s="33" t="n">
        <f aca="false">Data!D20</f>
        <v>8</v>
      </c>
      <c r="E20" s="33" t="n">
        <f aca="false">Data!E20</f>
        <v>69</v>
      </c>
      <c r="F20" s="33" t="n">
        <f aca="false">Data!F20</f>
        <v>94.5205479452055</v>
      </c>
      <c r="G20" s="33" t="str">
        <f aca="false">Data!G20</f>
        <v>A+</v>
      </c>
      <c r="H20" s="33" t="n">
        <f aca="false">Data!H20</f>
        <v>8</v>
      </c>
      <c r="I20" s="34" t="n">
        <f aca="false">Data!I20</f>
        <v>47</v>
      </c>
      <c r="J20" s="34" t="n">
        <f aca="false">Data!J20</f>
        <v>94</v>
      </c>
      <c r="K20" s="34" t="str">
        <f aca="false">Data!K20</f>
        <v>A+</v>
      </c>
      <c r="L20" s="34" t="n">
        <f aca="false">Data!L20</f>
        <v>8</v>
      </c>
      <c r="M20" s="35" t="n">
        <f aca="false">Data!M20</f>
        <v>49</v>
      </c>
      <c r="N20" s="35" t="n">
        <f aca="false">Data!N20</f>
        <v>92.4528301886792</v>
      </c>
      <c r="O20" s="35" t="str">
        <f aca="false">Data!O20</f>
        <v>A+</v>
      </c>
      <c r="P20" s="35" t="n">
        <f aca="false">Data!P20</f>
        <v>8</v>
      </c>
      <c r="Q20" s="36" t="n">
        <f aca="false">Data!Q20</f>
        <v>93.6577927112949</v>
      </c>
      <c r="R20" s="36" t="str">
        <f aca="false">Data!R20</f>
        <v>A+</v>
      </c>
      <c r="S20" s="36" t="n">
        <f aca="false">Data!S20</f>
        <v>8</v>
      </c>
      <c r="T20" s="37" t="n">
        <f aca="false">Data!T20</f>
        <v>0</v>
      </c>
      <c r="U20" s="38" t="n">
        <f aca="false">Data!U20</f>
        <v>73</v>
      </c>
      <c r="V20" s="38" t="n">
        <f aca="false">Data!V20</f>
        <v>91.25</v>
      </c>
      <c r="W20" s="38" t="str">
        <f aca="false">Data!W20</f>
        <v>A+</v>
      </c>
      <c r="X20" s="38" t="n">
        <f aca="false">Data!X20</f>
        <v>8</v>
      </c>
      <c r="Y20" s="34" t="n">
        <f aca="false">Data!Y20</f>
        <v>47</v>
      </c>
      <c r="Z20" s="34" t="n">
        <f aca="false">Data!Z20</f>
        <v>94</v>
      </c>
      <c r="AA20" s="34" t="str">
        <f aca="false">Data!AA20</f>
        <v>A+</v>
      </c>
      <c r="AB20" s="34" t="n">
        <f aca="false">Data!AB20</f>
        <v>8</v>
      </c>
      <c r="AC20" s="32" t="n">
        <f aca="false">Data!AC20</f>
        <v>35</v>
      </c>
      <c r="AD20" s="32" t="n">
        <f aca="false">Data!AD20</f>
        <v>79.5454545454546</v>
      </c>
      <c r="AE20" s="32" t="str">
        <f aca="false">Data!AE20</f>
        <v>B</v>
      </c>
      <c r="AF20" s="32" t="n">
        <f aca="false">Data!AF20</f>
        <v>6</v>
      </c>
      <c r="AG20" s="39" t="n">
        <f aca="false">Data!AG20</f>
        <v>88.2651515151515</v>
      </c>
      <c r="AH20" s="39" t="str">
        <f aca="false">Data!AH20</f>
        <v>A+</v>
      </c>
      <c r="AI20" s="39" t="n">
        <f aca="false">Data!AI20</f>
        <v>8</v>
      </c>
      <c r="AJ20" s="39" t="n">
        <f aca="false">Data!AJ20</f>
        <v>0</v>
      </c>
      <c r="AK20" s="40" t="n">
        <v>31</v>
      </c>
      <c r="AL20" s="41" t="n">
        <v>60.7843137254902</v>
      </c>
      <c r="AM20" s="41" t="s">
        <v>31</v>
      </c>
      <c r="AN20" s="42" t="n">
        <v>46</v>
      </c>
      <c r="AO20" s="43" t="n">
        <v>88.4615384615385</v>
      </c>
      <c r="AP20" s="42" t="s">
        <v>33</v>
      </c>
      <c r="AQ20" s="44" t="n">
        <v>44</v>
      </c>
      <c r="AR20" s="45" t="n">
        <v>86.2745098039216</v>
      </c>
      <c r="AS20" s="44" t="s">
        <v>33</v>
      </c>
      <c r="AT20" s="46" t="n">
        <v>83.0467571644042</v>
      </c>
      <c r="AU20" s="47" t="s">
        <v>33</v>
      </c>
      <c r="AV20" s="48" t="n">
        <v>7</v>
      </c>
      <c r="AW20" s="49" t="n">
        <v>-1</v>
      </c>
      <c r="AX20" s="23" t="n">
        <f aca="false">Data!BA20</f>
        <v>34</v>
      </c>
      <c r="AY20" s="23" t="n">
        <f aca="false">Data!BB20</f>
        <v>85</v>
      </c>
      <c r="AZ20" s="50" t="n">
        <f aca="false">Data!BC20</f>
        <v>39</v>
      </c>
      <c r="BA20" s="50" t="n">
        <f aca="false">Data!BD20</f>
        <v>92.8571428571429</v>
      </c>
      <c r="BB20" s="50" t="str">
        <f aca="false">Data!BE20</f>
        <v>A+</v>
      </c>
      <c r="BC20" s="25" t="n">
        <f aca="false">Data!BF20</f>
        <v>35</v>
      </c>
      <c r="BD20" s="25" t="n">
        <f aca="false">Data!BG20</f>
        <v>85.3658536585366</v>
      </c>
      <c r="BE20" s="25" t="str">
        <f aca="false">Data!BH20</f>
        <v>A</v>
      </c>
      <c r="BF20" s="26" t="n">
        <f aca="false">Data!BI20</f>
        <v>32</v>
      </c>
      <c r="BG20" s="26" t="n">
        <f aca="false">Data!BJ20</f>
        <v>80</v>
      </c>
      <c r="BH20" s="26" t="str">
        <f aca="false">Data!BK20</f>
        <v>A</v>
      </c>
      <c r="BI20" s="28" t="n">
        <f aca="false">Data!BL20</f>
        <v>85.8057491289199</v>
      </c>
      <c r="BJ20" s="28" t="str">
        <f aca="false">Data!BM20</f>
        <v>A+</v>
      </c>
      <c r="BK20" s="29" t="n">
        <f aca="false">Data!BN20</f>
        <v>8</v>
      </c>
      <c r="BL20" s="51" t="n">
        <f aca="false">Data!BO20</f>
        <v>0</v>
      </c>
    </row>
    <row r="21" customFormat="false" ht="15" hidden="false" customHeight="false" outlineLevel="0" collapsed="false">
      <c r="A21" s="31" t="str">
        <f aca="false">Data!A21</f>
        <v>WONG</v>
      </c>
      <c r="B21" s="31" t="str">
        <f aca="false">Data!B21</f>
        <v>Denise</v>
      </c>
      <c r="C21" s="32" t="n">
        <f aca="false">Data!C21</f>
        <v>1</v>
      </c>
      <c r="D21" s="33" t="n">
        <f aca="false">Data!D21</f>
        <v>7</v>
      </c>
      <c r="E21" s="33" t="n">
        <f aca="false">Data!E21</f>
        <v>66</v>
      </c>
      <c r="F21" s="33" t="n">
        <f aca="false">Data!F21</f>
        <v>90.4109589041096</v>
      </c>
      <c r="G21" s="33" t="str">
        <f aca="false">Data!G21</f>
        <v>A+</v>
      </c>
      <c r="H21" s="33" t="n">
        <f aca="false">Data!H21</f>
        <v>8</v>
      </c>
      <c r="I21" s="34" t="n">
        <f aca="false">Data!I21</f>
        <v>46</v>
      </c>
      <c r="J21" s="34" t="n">
        <f aca="false">Data!J21</f>
        <v>92</v>
      </c>
      <c r="K21" s="34" t="str">
        <f aca="false">Data!K21</f>
        <v>A+</v>
      </c>
      <c r="L21" s="34" t="n">
        <f aca="false">Data!L21</f>
        <v>8</v>
      </c>
      <c r="M21" s="35" t="n">
        <f aca="false">Data!M21</f>
        <v>45</v>
      </c>
      <c r="N21" s="35" t="n">
        <f aca="false">Data!N21</f>
        <v>84.9056603773585</v>
      </c>
      <c r="O21" s="35" t="str">
        <f aca="false">Data!O21</f>
        <v>A+</v>
      </c>
      <c r="P21" s="35" t="n">
        <f aca="false">Data!P21</f>
        <v>8</v>
      </c>
      <c r="Q21" s="36" t="n">
        <f aca="false">Data!Q21</f>
        <v>89.1055397604894</v>
      </c>
      <c r="R21" s="36" t="str">
        <f aca="false">Data!R21</f>
        <v>A+</v>
      </c>
      <c r="S21" s="36" t="n">
        <f aca="false">Data!S21</f>
        <v>8</v>
      </c>
      <c r="T21" s="37" t="n">
        <f aca="false">Data!T21</f>
        <v>1</v>
      </c>
      <c r="U21" s="38" t="n">
        <f aca="false">Data!U21</f>
        <v>62</v>
      </c>
      <c r="V21" s="38" t="n">
        <f aca="false">Data!V21</f>
        <v>77.5</v>
      </c>
      <c r="W21" s="38" t="str">
        <f aca="false">Data!W21</f>
        <v>B</v>
      </c>
      <c r="X21" s="38" t="n">
        <f aca="false">Data!X21</f>
        <v>6</v>
      </c>
      <c r="Y21" s="34" t="n">
        <f aca="false">Data!Y21</f>
        <v>45</v>
      </c>
      <c r="Z21" s="34" t="n">
        <f aca="false">Data!Z21</f>
        <v>90</v>
      </c>
      <c r="AA21" s="34" t="str">
        <f aca="false">Data!AA21</f>
        <v>A+</v>
      </c>
      <c r="AB21" s="34" t="n">
        <f aca="false">Data!AB21</f>
        <v>8</v>
      </c>
      <c r="AC21" s="32" t="n">
        <f aca="false">Data!AC21</f>
        <v>41</v>
      </c>
      <c r="AD21" s="32" t="n">
        <f aca="false">Data!AD21</f>
        <v>93.1818181818182</v>
      </c>
      <c r="AE21" s="32" t="str">
        <f aca="false">Data!AE21</f>
        <v>A+</v>
      </c>
      <c r="AF21" s="32" t="n">
        <f aca="false">Data!AF21</f>
        <v>8</v>
      </c>
      <c r="AG21" s="39" t="n">
        <f aca="false">Data!AG21</f>
        <v>86.8939393939394</v>
      </c>
      <c r="AH21" s="39" t="str">
        <f aca="false">Data!AH21</f>
        <v>A</v>
      </c>
      <c r="AI21" s="39" t="n">
        <f aca="false">Data!AI21</f>
        <v>7</v>
      </c>
      <c r="AJ21" s="39" t="n">
        <f aca="false">Data!AJ21</f>
        <v>0</v>
      </c>
      <c r="AK21" s="40" t="n">
        <v>36</v>
      </c>
      <c r="AL21" s="41" t="n">
        <v>70.5882352941177</v>
      </c>
      <c r="AM21" s="41" t="s">
        <v>33</v>
      </c>
      <c r="AN21" s="42" t="n">
        <v>38</v>
      </c>
      <c r="AO21" s="43" t="n">
        <v>73.0769230769231</v>
      </c>
      <c r="AP21" s="42" t="s">
        <v>31</v>
      </c>
      <c r="AQ21" s="44" t="n">
        <v>36</v>
      </c>
      <c r="AR21" s="45" t="n">
        <v>70.5882352941177</v>
      </c>
      <c r="AS21" s="44" t="s">
        <v>31</v>
      </c>
      <c r="AT21" s="46" t="n">
        <v>72.7300150829563</v>
      </c>
      <c r="AU21" s="47" t="s">
        <v>31</v>
      </c>
      <c r="AV21" s="48" t="n">
        <v>6</v>
      </c>
      <c r="AW21" s="49" t="n">
        <v>-1</v>
      </c>
      <c r="AX21" s="23" t="n">
        <f aca="false">Data!BA21</f>
        <v>34</v>
      </c>
      <c r="AY21" s="23" t="n">
        <f aca="false">Data!BB21</f>
        <v>85</v>
      </c>
      <c r="AZ21" s="50" t="n">
        <f aca="false">Data!BC21</f>
        <v>34</v>
      </c>
      <c r="BA21" s="50" t="n">
        <f aca="false">Data!BD21</f>
        <v>80.952380952381</v>
      </c>
      <c r="BB21" s="50" t="str">
        <f aca="false">Data!BE21</f>
        <v>A+</v>
      </c>
      <c r="BC21" s="25" t="n">
        <f aca="false">Data!BF21</f>
        <v>28</v>
      </c>
      <c r="BD21" s="25" t="n">
        <f aca="false">Data!BG21</f>
        <v>68.2926829268293</v>
      </c>
      <c r="BE21" s="25" t="str">
        <f aca="false">Data!BH21</f>
        <v>B</v>
      </c>
      <c r="BF21" s="26" t="n">
        <f aca="false">Data!BI21</f>
        <v>35</v>
      </c>
      <c r="BG21" s="26" t="n">
        <f aca="false">Data!BJ21</f>
        <v>87.5</v>
      </c>
      <c r="BH21" s="26" t="str">
        <f aca="false">Data!BK21</f>
        <v>A+</v>
      </c>
      <c r="BI21" s="28" t="n">
        <f aca="false">Data!BL21</f>
        <v>80.4362659698026</v>
      </c>
      <c r="BJ21" s="28" t="str">
        <f aca="false">Data!BM21</f>
        <v>A</v>
      </c>
      <c r="BK21" s="29" t="n">
        <f aca="false">Data!BN21</f>
        <v>7</v>
      </c>
      <c r="BL21" s="51" t="n">
        <f aca="false">Data!BO21</f>
        <v>0</v>
      </c>
    </row>
    <row r="22" customFormat="false" ht="15" hidden="false" customHeight="false" outlineLevel="0" collapsed="false">
      <c r="A22" s="31" t="str">
        <f aca="false">Data!A22</f>
        <v>WONG</v>
      </c>
      <c r="B22" s="31" t="str">
        <f aca="false">Data!B22</f>
        <v>Michelle</v>
      </c>
      <c r="C22" s="32" t="n">
        <f aca="false">Data!C22</f>
        <v>1</v>
      </c>
      <c r="D22" s="33" t="n">
        <f aca="false">Data!D22</f>
        <v>7.5</v>
      </c>
      <c r="E22" s="33" t="n">
        <f aca="false">Data!E22</f>
        <v>65</v>
      </c>
      <c r="F22" s="33" t="n">
        <f aca="false">Data!F22</f>
        <v>89.041095890411</v>
      </c>
      <c r="G22" s="33" t="str">
        <f aca="false">Data!G22</f>
        <v>A+</v>
      </c>
      <c r="H22" s="33" t="n">
        <f aca="false">Data!H22</f>
        <v>8</v>
      </c>
      <c r="I22" s="34" t="n">
        <f aca="false">Data!I22</f>
        <v>44</v>
      </c>
      <c r="J22" s="34" t="n">
        <f aca="false">Data!J22</f>
        <v>88</v>
      </c>
      <c r="K22" s="34" t="str">
        <f aca="false">Data!K22</f>
        <v>A</v>
      </c>
      <c r="L22" s="34" t="n">
        <f aca="false">Data!L22</f>
        <v>7</v>
      </c>
      <c r="M22" s="35" t="n">
        <f aca="false">Data!M22</f>
        <v>46</v>
      </c>
      <c r="N22" s="35" t="n">
        <f aca="false">Data!N22</f>
        <v>86.7924528301887</v>
      </c>
      <c r="O22" s="35" t="str">
        <f aca="false">Data!O22</f>
        <v>A+</v>
      </c>
      <c r="P22" s="35" t="n">
        <f aca="false">Data!P22</f>
        <v>8</v>
      </c>
      <c r="Q22" s="36" t="n">
        <f aca="false">Data!Q22</f>
        <v>87.9445162401999</v>
      </c>
      <c r="R22" s="36" t="str">
        <f aca="false">Data!R22</f>
        <v>A+</v>
      </c>
      <c r="S22" s="36" t="n">
        <f aca="false">Data!S22</f>
        <v>8</v>
      </c>
      <c r="T22" s="37" t="n">
        <f aca="false">Data!T22</f>
        <v>0.5</v>
      </c>
      <c r="U22" s="38" t="n">
        <f aca="false">Data!U22</f>
        <v>64</v>
      </c>
      <c r="V22" s="38" t="n">
        <f aca="false">Data!V22</f>
        <v>80</v>
      </c>
      <c r="W22" s="38" t="str">
        <f aca="false">Data!W22</f>
        <v>A</v>
      </c>
      <c r="X22" s="38" t="n">
        <f aca="false">Data!X22</f>
        <v>7</v>
      </c>
      <c r="Y22" s="34" t="n">
        <f aca="false">Data!Y22</f>
        <v>46</v>
      </c>
      <c r="Z22" s="34" t="n">
        <f aca="false">Data!Z22</f>
        <v>92</v>
      </c>
      <c r="AA22" s="34" t="str">
        <f aca="false">Data!AA22</f>
        <v>A+</v>
      </c>
      <c r="AB22" s="34" t="n">
        <f aca="false">Data!AB22</f>
        <v>8</v>
      </c>
      <c r="AC22" s="32" t="n">
        <f aca="false">Data!AC22</f>
        <v>35</v>
      </c>
      <c r="AD22" s="32" t="n">
        <f aca="false">Data!AD22</f>
        <v>79.5454545454546</v>
      </c>
      <c r="AE22" s="32" t="str">
        <f aca="false">Data!AE22</f>
        <v>B</v>
      </c>
      <c r="AF22" s="32" t="n">
        <f aca="false">Data!AF22</f>
        <v>6</v>
      </c>
      <c r="AG22" s="39" t="n">
        <f aca="false">Data!AG22</f>
        <v>83.8484848484849</v>
      </c>
      <c r="AH22" s="39" t="str">
        <f aca="false">Data!AH22</f>
        <v>A</v>
      </c>
      <c r="AI22" s="39" t="n">
        <f aca="false">Data!AI22</f>
        <v>7</v>
      </c>
      <c r="AJ22" s="39" t="n">
        <f aca="false">Data!AJ22</f>
        <v>-0.5</v>
      </c>
      <c r="AK22" s="40" t="n">
        <v>33</v>
      </c>
      <c r="AL22" s="41" t="n">
        <v>64.7058823529412</v>
      </c>
      <c r="AM22" s="41" t="s">
        <v>31</v>
      </c>
      <c r="AN22" s="42" t="n">
        <v>41</v>
      </c>
      <c r="AO22" s="43" t="n">
        <v>78.8461538461538</v>
      </c>
      <c r="AP22" s="42" t="s">
        <v>33</v>
      </c>
      <c r="AQ22" s="44" t="n">
        <v>42</v>
      </c>
      <c r="AR22" s="45" t="n">
        <v>82.3529411764706</v>
      </c>
      <c r="AS22" s="44" t="s">
        <v>33</v>
      </c>
      <c r="AT22" s="46" t="n">
        <v>75.6429110105581</v>
      </c>
      <c r="AU22" s="47" t="s">
        <v>33</v>
      </c>
      <c r="AV22" s="48" t="n">
        <v>7</v>
      </c>
      <c r="AW22" s="49" t="n">
        <v>-0.5</v>
      </c>
      <c r="AX22" s="23" t="n">
        <f aca="false">Data!BA22</f>
        <v>35</v>
      </c>
      <c r="AY22" s="23" t="n">
        <f aca="false">Data!BB22</f>
        <v>87.5</v>
      </c>
      <c r="AZ22" s="50" t="n">
        <f aca="false">Data!BC22</f>
        <v>27</v>
      </c>
      <c r="BA22" s="50" t="n">
        <f aca="false">Data!BD22</f>
        <v>64.2857142857143</v>
      </c>
      <c r="BB22" s="50" t="str">
        <f aca="false">Data!BE22</f>
        <v>B</v>
      </c>
      <c r="BC22" s="25" t="n">
        <f aca="false">Data!BF22</f>
        <v>33</v>
      </c>
      <c r="BD22" s="25" t="n">
        <f aca="false">Data!BG22</f>
        <v>80.4878048780488</v>
      </c>
      <c r="BE22" s="25" t="str">
        <f aca="false">Data!BH22</f>
        <v>A</v>
      </c>
      <c r="BF22" s="26" t="n">
        <f aca="false">Data!BI22</f>
        <v>33</v>
      </c>
      <c r="BG22" s="26" t="n">
        <f aca="false">Data!BJ22</f>
        <v>82.5</v>
      </c>
      <c r="BH22" s="26" t="str">
        <f aca="false">Data!BK22</f>
        <v>A+</v>
      </c>
      <c r="BI22" s="28" t="n">
        <f aca="false">Data!BL22</f>
        <v>78.6933797909408</v>
      </c>
      <c r="BJ22" s="28" t="str">
        <f aca="false">Data!BM22</f>
        <v>A</v>
      </c>
      <c r="BK22" s="29" t="n">
        <f aca="false">Data!BN22</f>
        <v>7</v>
      </c>
      <c r="BL22" s="51" t="n">
        <f aca="false">Data!BO22</f>
        <v>-0.5</v>
      </c>
    </row>
    <row r="23" customFormat="false" ht="15" hidden="false" customHeight="false" outlineLevel="0" collapsed="false">
      <c r="A23" s="31" t="str">
        <f aca="false">Data!A23</f>
        <v>WONG</v>
      </c>
      <c r="B23" s="31" t="str">
        <f aca="false">Data!B23</f>
        <v>Yin Kwan</v>
      </c>
      <c r="C23" s="32" t="n">
        <f aca="false">Data!C23</f>
        <v>1</v>
      </c>
      <c r="D23" s="33" t="n">
        <f aca="false">Data!D23</f>
        <v>7.5</v>
      </c>
      <c r="E23" s="33" t="n">
        <f aca="false">Data!E23</f>
        <v>64</v>
      </c>
      <c r="F23" s="33" t="n">
        <f aca="false">Data!F23</f>
        <v>87.6712328767123</v>
      </c>
      <c r="G23" s="33" t="str">
        <f aca="false">Data!G23</f>
        <v>A+</v>
      </c>
      <c r="H23" s="33" t="n">
        <f aca="false">Data!H23</f>
        <v>8</v>
      </c>
      <c r="I23" s="34" t="n">
        <f aca="false">Data!I23</f>
        <v>38</v>
      </c>
      <c r="J23" s="34" t="n">
        <f aca="false">Data!J23</f>
        <v>76</v>
      </c>
      <c r="K23" s="34" t="str">
        <f aca="false">Data!K23</f>
        <v>B</v>
      </c>
      <c r="L23" s="34" t="n">
        <f aca="false">Data!L23</f>
        <v>6</v>
      </c>
      <c r="M23" s="35" t="n">
        <f aca="false">Data!M23</f>
        <v>43</v>
      </c>
      <c r="N23" s="35" t="n">
        <f aca="false">Data!N23</f>
        <v>81.1320754716981</v>
      </c>
      <c r="O23" s="35" t="str">
        <f aca="false">Data!O23</f>
        <v>A</v>
      </c>
      <c r="P23" s="35" t="n">
        <f aca="false">Data!P23</f>
        <v>7</v>
      </c>
      <c r="Q23" s="36" t="n">
        <f aca="false">Data!Q23</f>
        <v>81.6011027828035</v>
      </c>
      <c r="R23" s="36" t="str">
        <f aca="false">Data!R23</f>
        <v>A</v>
      </c>
      <c r="S23" s="36" t="n">
        <f aca="false">Data!S23</f>
        <v>7</v>
      </c>
      <c r="T23" s="37" t="n">
        <f aca="false">Data!T23</f>
        <v>-0.5</v>
      </c>
      <c r="U23" s="38" t="n">
        <f aca="false">Data!U23</f>
        <v>59</v>
      </c>
      <c r="V23" s="38" t="n">
        <f aca="false">Data!V23</f>
        <v>73.75</v>
      </c>
      <c r="W23" s="38" t="str">
        <f aca="false">Data!W23</f>
        <v>B</v>
      </c>
      <c r="X23" s="38" t="n">
        <f aca="false">Data!X23</f>
        <v>6</v>
      </c>
      <c r="Y23" s="34" t="n">
        <f aca="false">Data!Y23</f>
        <v>36</v>
      </c>
      <c r="Z23" s="34" t="n">
        <f aca="false">Data!Z23</f>
        <v>72</v>
      </c>
      <c r="AA23" s="34" t="str">
        <f aca="false">Data!AA23</f>
        <v>B</v>
      </c>
      <c r="AB23" s="34" t="n">
        <f aca="false">Data!AB23</f>
        <v>6</v>
      </c>
      <c r="AC23" s="32" t="n">
        <f aca="false">Data!AC23</f>
        <v>38</v>
      </c>
      <c r="AD23" s="32" t="n">
        <f aca="false">Data!AD23</f>
        <v>86.3636363636364</v>
      </c>
      <c r="AE23" s="32" t="str">
        <f aca="false">Data!AE23</f>
        <v>A</v>
      </c>
      <c r="AF23" s="32" t="n">
        <f aca="false">Data!AF23</f>
        <v>7</v>
      </c>
      <c r="AG23" s="39" t="n">
        <f aca="false">Data!AG23</f>
        <v>77.3712121212121</v>
      </c>
      <c r="AH23" s="39" t="str">
        <f aca="false">Data!AH23</f>
        <v>B</v>
      </c>
      <c r="AI23" s="39" t="n">
        <f aca="false">Data!AI23</f>
        <v>6</v>
      </c>
      <c r="AJ23" s="39" t="n">
        <f aca="false">Data!AJ23</f>
        <v>-1.5</v>
      </c>
      <c r="AK23" s="40" t="n">
        <v>40</v>
      </c>
      <c r="AL23" s="41" t="n">
        <v>78.4313725490196</v>
      </c>
      <c r="AM23" s="41" t="s">
        <v>32</v>
      </c>
      <c r="AN23" s="42" t="n">
        <v>38</v>
      </c>
      <c r="AO23" s="43" t="n">
        <v>73.0769230769231</v>
      </c>
      <c r="AP23" s="42" t="s">
        <v>31</v>
      </c>
      <c r="AQ23" s="44" t="n">
        <v>41</v>
      </c>
      <c r="AR23" s="45" t="n">
        <v>80.3921568627451</v>
      </c>
      <c r="AS23" s="44" t="s">
        <v>33</v>
      </c>
      <c r="AT23" s="46" t="n">
        <v>79.6417797888386</v>
      </c>
      <c r="AU23" s="47" t="s">
        <v>33</v>
      </c>
      <c r="AV23" s="48" t="n">
        <v>7</v>
      </c>
      <c r="AW23" s="49" t="n">
        <v>-0.5</v>
      </c>
      <c r="AX23" s="23" t="n">
        <f aca="false">Data!BA23</f>
        <v>36</v>
      </c>
      <c r="AY23" s="23" t="n">
        <f aca="false">Data!BB23</f>
        <v>90</v>
      </c>
      <c r="AZ23" s="50" t="n">
        <f aca="false">Data!BC23</f>
        <v>35</v>
      </c>
      <c r="BA23" s="50" t="n">
        <f aca="false">Data!BD23</f>
        <v>83.3333333333333</v>
      </c>
      <c r="BB23" s="50" t="str">
        <f aca="false">Data!BE23</f>
        <v>A+</v>
      </c>
      <c r="BC23" s="25" t="n">
        <f aca="false">Data!BF23</f>
        <v>34</v>
      </c>
      <c r="BD23" s="25" t="n">
        <f aca="false">Data!BG23</f>
        <v>82.9268292682927</v>
      </c>
      <c r="BE23" s="25" t="str">
        <f aca="false">Data!BH23</f>
        <v>A</v>
      </c>
      <c r="BF23" s="26" t="n">
        <f aca="false">Data!BI23</f>
        <v>34</v>
      </c>
      <c r="BG23" s="26" t="n">
        <f aca="false">Data!BJ23</f>
        <v>85</v>
      </c>
      <c r="BH23" s="26" t="str">
        <f aca="false">Data!BK23</f>
        <v>A+</v>
      </c>
      <c r="BI23" s="28" t="n">
        <f aca="false">Data!BL23</f>
        <v>85.3150406504065</v>
      </c>
      <c r="BJ23" s="28" t="str">
        <f aca="false">Data!BM23</f>
        <v>A+</v>
      </c>
      <c r="BK23" s="29" t="n">
        <f aca="false">Data!BN23</f>
        <v>8</v>
      </c>
      <c r="BL23" s="51" t="n">
        <f aca="false">Data!BO23</f>
        <v>0.5</v>
      </c>
    </row>
    <row r="24" customFormat="false" ht="15" hidden="false" customHeight="false" outlineLevel="0" collapsed="false">
      <c r="A24" s="31" t="str">
        <f aca="false">Data!A24</f>
        <v>YIU</v>
      </c>
      <c r="B24" s="31" t="str">
        <f aca="false">Data!B24</f>
        <v>Issac</v>
      </c>
      <c r="C24" s="32" t="n">
        <f aca="false">Data!C24</f>
        <v>1</v>
      </c>
      <c r="D24" s="33" t="n">
        <f aca="false">Data!D24</f>
        <v>8</v>
      </c>
      <c r="E24" s="33" t="n">
        <f aca="false">Data!E24</f>
        <v>67</v>
      </c>
      <c r="F24" s="33" t="n">
        <f aca="false">Data!F24</f>
        <v>91.7808219178082</v>
      </c>
      <c r="G24" s="33" t="str">
        <f aca="false">Data!G24</f>
        <v>A+</v>
      </c>
      <c r="H24" s="33" t="n">
        <f aca="false">Data!H24</f>
        <v>8</v>
      </c>
      <c r="I24" s="34" t="n">
        <f aca="false">Data!I24</f>
        <v>46</v>
      </c>
      <c r="J24" s="34" t="n">
        <f aca="false">Data!J24</f>
        <v>92</v>
      </c>
      <c r="K24" s="34" t="str">
        <f aca="false">Data!K24</f>
        <v>A+</v>
      </c>
      <c r="L24" s="34" t="n">
        <f aca="false">Data!L24</f>
        <v>8</v>
      </c>
      <c r="M24" s="35" t="n">
        <f aca="false">Data!M24</f>
        <v>46</v>
      </c>
      <c r="N24" s="35" t="n">
        <f aca="false">Data!N24</f>
        <v>86.7924528301887</v>
      </c>
      <c r="O24" s="35" t="str">
        <f aca="false">Data!O24</f>
        <v>A+</v>
      </c>
      <c r="P24" s="35" t="n">
        <f aca="false">Data!P24</f>
        <v>8</v>
      </c>
      <c r="Q24" s="36" t="n">
        <f aca="false">Data!Q24</f>
        <v>90.1910915826656</v>
      </c>
      <c r="R24" s="36" t="str">
        <f aca="false">Data!R24</f>
        <v>A+</v>
      </c>
      <c r="S24" s="36" t="n">
        <f aca="false">Data!S24</f>
        <v>8</v>
      </c>
      <c r="T24" s="37" t="n">
        <f aca="false">Data!T24</f>
        <v>0</v>
      </c>
      <c r="U24" s="38" t="n">
        <f aca="false">Data!U24</f>
        <v>67</v>
      </c>
      <c r="V24" s="38" t="n">
        <f aca="false">Data!V24</f>
        <v>83.75</v>
      </c>
      <c r="W24" s="38" t="str">
        <f aca="false">Data!W24</f>
        <v>A</v>
      </c>
      <c r="X24" s="38" t="n">
        <f aca="false">Data!X24</f>
        <v>7</v>
      </c>
      <c r="Y24" s="34" t="n">
        <f aca="false">Data!Y24</f>
        <v>46</v>
      </c>
      <c r="Z24" s="34" t="n">
        <f aca="false">Data!Z24</f>
        <v>92</v>
      </c>
      <c r="AA24" s="34" t="str">
        <f aca="false">Data!AA24</f>
        <v>A+</v>
      </c>
      <c r="AB24" s="34" t="n">
        <f aca="false">Data!AB24</f>
        <v>8</v>
      </c>
      <c r="AC24" s="32" t="n">
        <f aca="false">Data!AC24</f>
        <v>44</v>
      </c>
      <c r="AD24" s="32" t="n">
        <f aca="false">Data!AD24</f>
        <v>100</v>
      </c>
      <c r="AE24" s="32" t="str">
        <f aca="false">Data!AE24</f>
        <v>A+</v>
      </c>
      <c r="AF24" s="32" t="n">
        <f aca="false">Data!AF24</f>
        <v>8</v>
      </c>
      <c r="AG24" s="39" t="n">
        <f aca="false">Data!AG24</f>
        <v>91.9166666666667</v>
      </c>
      <c r="AH24" s="39" t="str">
        <f aca="false">Data!AH24</f>
        <v>A+</v>
      </c>
      <c r="AI24" s="39" t="n">
        <f aca="false">Data!AI24</f>
        <v>8</v>
      </c>
      <c r="AJ24" s="39" t="n">
        <f aca="false">Data!AJ24</f>
        <v>0</v>
      </c>
      <c r="AK24" s="40" t="n">
        <v>39</v>
      </c>
      <c r="AL24" s="41" t="n">
        <v>76.4705882352941</v>
      </c>
      <c r="AM24" s="41" t="s">
        <v>33</v>
      </c>
      <c r="AN24" s="42" t="n">
        <v>43</v>
      </c>
      <c r="AO24" s="43" t="n">
        <v>82.6923076923077</v>
      </c>
      <c r="AP24" s="42" t="s">
        <v>33</v>
      </c>
      <c r="AQ24" s="44" t="n">
        <v>45</v>
      </c>
      <c r="AR24" s="45" t="n">
        <v>88.2352941176471</v>
      </c>
      <c r="AS24" s="44" t="s">
        <v>33</v>
      </c>
      <c r="AT24" s="46" t="n">
        <v>82.6828808446456</v>
      </c>
      <c r="AU24" s="47" t="s">
        <v>33</v>
      </c>
      <c r="AV24" s="48" t="n">
        <v>7</v>
      </c>
      <c r="AW24" s="49" t="n">
        <v>-1</v>
      </c>
      <c r="AX24" s="23" t="n">
        <f aca="false">Data!BA24</f>
        <v>35</v>
      </c>
      <c r="AY24" s="23" t="n">
        <f aca="false">Data!BB24</f>
        <v>87.5</v>
      </c>
      <c r="AZ24" s="50" t="n">
        <f aca="false">Data!BC24</f>
        <v>36</v>
      </c>
      <c r="BA24" s="50" t="n">
        <f aca="false">Data!BD24</f>
        <v>85.7142857142857</v>
      </c>
      <c r="BB24" s="50" t="str">
        <f aca="false">Data!BE24</f>
        <v>A+</v>
      </c>
      <c r="BC24" s="25" t="n">
        <f aca="false">Data!BF24</f>
        <v>38</v>
      </c>
      <c r="BD24" s="25" t="n">
        <f aca="false">Data!BG24</f>
        <v>92.6829268292683</v>
      </c>
      <c r="BE24" s="25" t="str">
        <f aca="false">Data!BH24</f>
        <v>A+</v>
      </c>
      <c r="BF24" s="26" t="n">
        <f aca="false">Data!BI24</f>
        <v>36</v>
      </c>
      <c r="BG24" s="26" t="n">
        <f aca="false">Data!BJ24</f>
        <v>90</v>
      </c>
      <c r="BH24" s="26" t="str">
        <f aca="false">Data!BK24</f>
        <v>A+</v>
      </c>
      <c r="BI24" s="28" t="n">
        <f aca="false">Data!BL24</f>
        <v>88.9743031358885</v>
      </c>
      <c r="BJ24" s="28" t="str">
        <f aca="false">Data!BM24</f>
        <v>A+</v>
      </c>
      <c r="BK24" s="29" t="n">
        <f aca="false">Data!BN24</f>
        <v>8</v>
      </c>
      <c r="BL24" s="51" t="n">
        <f aca="false">Data!BO24</f>
        <v>0</v>
      </c>
    </row>
    <row r="25" customFormat="false" ht="15" hidden="false" customHeight="false" outlineLevel="0" collapsed="false">
      <c r="A25" s="31" t="str">
        <f aca="false">Data!A25</f>
        <v>YU</v>
      </c>
      <c r="B25" s="31" t="str">
        <f aca="false">Data!B25</f>
        <v>Kelly</v>
      </c>
      <c r="C25" s="32" t="n">
        <f aca="false">Data!C25</f>
        <v>1</v>
      </c>
      <c r="D25" s="33" t="n">
        <f aca="false">Data!D25</f>
        <v>8</v>
      </c>
      <c r="E25" s="33" t="n">
        <f aca="false">Data!E25</f>
        <v>69</v>
      </c>
      <c r="F25" s="33" t="n">
        <f aca="false">Data!F25</f>
        <v>94.5205479452055</v>
      </c>
      <c r="G25" s="33" t="str">
        <f aca="false">Data!G25</f>
        <v>A+</v>
      </c>
      <c r="H25" s="33" t="n">
        <f aca="false">Data!H25</f>
        <v>8</v>
      </c>
      <c r="I25" s="34" t="n">
        <f aca="false">Data!I25</f>
        <v>48</v>
      </c>
      <c r="J25" s="34" t="n">
        <f aca="false">Data!J25</f>
        <v>96</v>
      </c>
      <c r="K25" s="34" t="str">
        <f aca="false">Data!K25</f>
        <v>A+</v>
      </c>
      <c r="L25" s="34" t="n">
        <f aca="false">Data!L25</f>
        <v>8</v>
      </c>
      <c r="M25" s="35" t="n">
        <f aca="false">Data!M25</f>
        <v>49</v>
      </c>
      <c r="N25" s="35" t="n">
        <f aca="false">Data!N25</f>
        <v>92.4528301886792</v>
      </c>
      <c r="O25" s="35" t="str">
        <f aca="false">Data!O25</f>
        <v>A+</v>
      </c>
      <c r="P25" s="35" t="n">
        <f aca="false">Data!P25</f>
        <v>8</v>
      </c>
      <c r="Q25" s="36" t="n">
        <f aca="false">Data!Q25</f>
        <v>94.3244593779616</v>
      </c>
      <c r="R25" s="36" t="str">
        <f aca="false">Data!R25</f>
        <v>A+</v>
      </c>
      <c r="S25" s="36" t="n">
        <f aca="false">Data!S25</f>
        <v>8</v>
      </c>
      <c r="T25" s="37" t="n">
        <f aca="false">Data!T25</f>
        <v>0</v>
      </c>
      <c r="U25" s="38" t="n">
        <f aca="false">Data!U25</f>
        <v>70</v>
      </c>
      <c r="V25" s="38" t="n">
        <f aca="false">Data!V25</f>
        <v>87.5</v>
      </c>
      <c r="W25" s="38" t="str">
        <f aca="false">Data!W25</f>
        <v>A</v>
      </c>
      <c r="X25" s="38" t="n">
        <f aca="false">Data!X25</f>
        <v>7</v>
      </c>
      <c r="Y25" s="34" t="n">
        <f aca="false">Data!Y25</f>
        <v>46</v>
      </c>
      <c r="Z25" s="34" t="n">
        <f aca="false">Data!Z25</f>
        <v>92</v>
      </c>
      <c r="AA25" s="34" t="str">
        <f aca="false">Data!AA25</f>
        <v>A+</v>
      </c>
      <c r="AB25" s="34" t="n">
        <f aca="false">Data!AB25</f>
        <v>8</v>
      </c>
      <c r="AC25" s="32" t="n">
        <f aca="false">Data!AC25</f>
        <v>40</v>
      </c>
      <c r="AD25" s="32" t="n">
        <f aca="false">Data!AD25</f>
        <v>90.9090909090909</v>
      </c>
      <c r="AE25" s="32" t="str">
        <f aca="false">Data!AE25</f>
        <v>A+</v>
      </c>
      <c r="AF25" s="32" t="n">
        <f aca="false">Data!AF25</f>
        <v>8</v>
      </c>
      <c r="AG25" s="39" t="n">
        <f aca="false">Data!AG25</f>
        <v>90.1363636363636</v>
      </c>
      <c r="AH25" s="39" t="str">
        <f aca="false">Data!AH25</f>
        <v>A+</v>
      </c>
      <c r="AI25" s="39" t="n">
        <f aca="false">Data!AI25</f>
        <v>8</v>
      </c>
      <c r="AJ25" s="39" t="n">
        <f aca="false">Data!AJ25</f>
        <v>0</v>
      </c>
      <c r="AK25" s="40" t="n">
        <v>42</v>
      </c>
      <c r="AL25" s="41" t="n">
        <v>82.3529411764706</v>
      </c>
      <c r="AM25" s="41" t="s">
        <v>32</v>
      </c>
      <c r="AN25" s="42" t="n">
        <v>49</v>
      </c>
      <c r="AO25" s="43" t="n">
        <v>94.2307692307692</v>
      </c>
      <c r="AP25" s="42" t="s">
        <v>32</v>
      </c>
      <c r="AQ25" s="44" t="n">
        <v>49</v>
      </c>
      <c r="AR25" s="45" t="n">
        <v>96.078431372549</v>
      </c>
      <c r="AS25" s="44" t="s">
        <v>32</v>
      </c>
      <c r="AT25" s="46" t="n">
        <v>93.1655354449472</v>
      </c>
      <c r="AU25" s="47" t="s">
        <v>32</v>
      </c>
      <c r="AV25" s="48" t="n">
        <v>8</v>
      </c>
      <c r="AW25" s="49" t="n">
        <v>0</v>
      </c>
      <c r="AX25" s="23" t="n">
        <f aca="false">Data!BA25</f>
        <v>35</v>
      </c>
      <c r="AY25" s="23" t="n">
        <f aca="false">Data!BB25</f>
        <v>87.5</v>
      </c>
      <c r="AZ25" s="50" t="n">
        <f aca="false">Data!BC25</f>
        <v>39</v>
      </c>
      <c r="BA25" s="50" t="n">
        <f aca="false">Data!BD25</f>
        <v>92.8571428571429</v>
      </c>
      <c r="BB25" s="50" t="str">
        <f aca="false">Data!BE25</f>
        <v>A+</v>
      </c>
      <c r="BC25" s="25" t="n">
        <f aca="false">Data!BF25</f>
        <v>32</v>
      </c>
      <c r="BD25" s="25" t="n">
        <f aca="false">Data!BG25</f>
        <v>78.0487804878049</v>
      </c>
      <c r="BE25" s="25" t="str">
        <f aca="false">Data!BH25</f>
        <v>A</v>
      </c>
      <c r="BF25" s="26" t="n">
        <f aca="false">Data!BI25</f>
        <v>37</v>
      </c>
      <c r="BG25" s="26" t="n">
        <f aca="false">Data!BJ25</f>
        <v>92.5</v>
      </c>
      <c r="BH25" s="26" t="str">
        <f aca="false">Data!BK25</f>
        <v>A+</v>
      </c>
      <c r="BI25" s="28" t="n">
        <f aca="false">Data!BL25</f>
        <v>87.7264808362369</v>
      </c>
      <c r="BJ25" s="28" t="str">
        <f aca="false">Data!BM25</f>
        <v>A+</v>
      </c>
      <c r="BK25" s="29" t="n">
        <f aca="false">Data!BN25</f>
        <v>8</v>
      </c>
      <c r="BL25" s="51" t="n">
        <f aca="false">Data!BO25</f>
        <v>0</v>
      </c>
    </row>
    <row r="26" customFormat="false" ht="14" hidden="false" customHeight="false" outlineLevel="0" collapsed="false">
      <c r="T26" s="52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</row>
    <row r="27" customFormat="false" ht="14" hidden="false" customHeight="false" outlineLevel="0" collapsed="false">
      <c r="T27" s="52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</row>
    <row r="28" customFormat="false" ht="14" hidden="false" customHeight="false" outlineLevel="0" collapsed="false">
      <c r="T28" s="52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</row>
    <row r="29" customFormat="false" ht="14" hidden="false" customHeight="false" outlineLevel="0" collapsed="false">
      <c r="T29" s="52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</row>
    <row r="30" customFormat="false" ht="14" hidden="false" customHeight="false" outlineLevel="0" collapsed="false">
      <c r="T30" s="52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</row>
    <row r="31" customFormat="false" ht="14" hidden="false" customHeight="false" outlineLevel="0" collapsed="false">
      <c r="T31" s="52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</row>
    <row r="32" customFormat="false" ht="14" hidden="false" customHeight="false" outlineLevel="0" collapsed="false">
      <c r="T32" s="52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</row>
    <row r="33" customFormat="false" ht="14" hidden="false" customHeight="false" outlineLevel="0" collapsed="false">
      <c r="T33" s="52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</row>
    <row r="34" customFormat="false" ht="14" hidden="false" customHeight="false" outlineLevel="0" collapsed="false">
      <c r="T34" s="52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</row>
    <row r="35" customFormat="false" ht="14" hidden="false" customHeight="false" outlineLevel="0" collapsed="false">
      <c r="T35" s="52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</row>
    <row r="36" customFormat="false" ht="14" hidden="false" customHeight="false" outlineLevel="0" collapsed="false">
      <c r="T36" s="52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</row>
    <row r="37" customFormat="false" ht="14" hidden="false" customHeight="false" outlineLevel="0" collapsed="false">
      <c r="T37" s="55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</row>
    <row r="38" customFormat="false" ht="14" hidden="false" customHeight="false" outlineLevel="0" collapsed="false">
      <c r="T38" s="55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</row>
    <row r="39" customFormat="false" ht="14" hidden="false" customHeight="false" outlineLevel="0" collapsed="false"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</row>
    <row r="40" customFormat="false" ht="14" hidden="false" customHeight="false" outlineLevel="0" collapsed="false"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</row>
    <row r="41" customFormat="false" ht="14" hidden="false" customHeight="false" outlineLevel="0" collapsed="false"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</row>
    <row r="42" customFormat="false" ht="14" hidden="false" customHeight="false" outlineLevel="0" collapsed="false"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</row>
    <row r="43" customFormat="false" ht="14" hidden="false" customHeight="false" outlineLevel="0" collapsed="false"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</row>
    <row r="44" customFormat="false" ht="14" hidden="false" customHeight="false" outlineLevel="0" collapsed="false"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</row>
    <row r="45" customFormat="false" ht="14" hidden="false" customHeight="false" outlineLevel="0" collapsed="false"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</row>
    <row r="46" customFormat="false" ht="14" hidden="false" customHeight="false" outlineLevel="0" collapsed="false"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</row>
    <row r="47" customFormat="false" ht="14" hidden="false" customHeight="false" outlineLevel="0" collapsed="false"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</row>
    <row r="48" customFormat="false" ht="14" hidden="false" customHeight="false" outlineLevel="0" collapsed="false"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</row>
    <row r="49" customFormat="false" ht="14" hidden="false" customHeight="false" outlineLevel="0" collapsed="false"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</row>
    <row r="50" customFormat="false" ht="14" hidden="false" customHeight="false" outlineLevel="0" collapsed="false"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</row>
    <row r="51" customFormat="false" ht="14" hidden="false" customHeight="false" outlineLevel="0" collapsed="false"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W2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L2" activeCellId="0" sqref="L2:M9"/>
    </sheetView>
  </sheetViews>
  <sheetFormatPr defaultColWidth="8.82421875" defaultRowHeight="14" zeroHeight="false" outlineLevelRow="0" outlineLevelCol="0"/>
  <cols>
    <col collapsed="false" customWidth="true" hidden="false" outlineLevel="0" max="35" min="35" style="1" width="9.15"/>
    <col collapsed="false" customWidth="true" hidden="false" outlineLevel="0" max="36" min="36" style="1" width="3.32"/>
    <col collapsed="false" customWidth="true" hidden="false" outlineLevel="0" max="37" min="37" style="1" width="4.99"/>
    <col collapsed="false" customWidth="true" hidden="false" outlineLevel="0" max="38" min="38" style="1" width="4.49"/>
    <col collapsed="false" customWidth="true" hidden="false" outlineLevel="0" max="39" min="39" style="1" width="9.15"/>
    <col collapsed="false" customWidth="true" hidden="false" outlineLevel="0" max="40" min="40" style="1" width="8.99"/>
    <col collapsed="false" customWidth="true" hidden="false" outlineLevel="0" max="41" min="41" style="1" width="3.32"/>
    <col collapsed="false" customWidth="true" hidden="false" outlineLevel="0" max="42" min="42" style="1" width="4.99"/>
    <col collapsed="false" customWidth="true" hidden="false" outlineLevel="0" max="43" min="43" style="1" width="4.49"/>
    <col collapsed="false" customWidth="true" hidden="false" outlineLevel="0" max="45" min="45" style="0" width="3.32"/>
  </cols>
  <sheetData>
    <row r="2" customFormat="false" ht="14" hidden="false" customHeight="false" outlineLevel="0" collapsed="false">
      <c r="B2" s="99" t="s">
        <v>291</v>
      </c>
      <c r="C2" s="99"/>
      <c r="D2" s="99" t="n">
        <v>2013</v>
      </c>
      <c r="E2" s="99"/>
      <c r="G2" s="254" t="s">
        <v>292</v>
      </c>
      <c r="H2" s="254"/>
      <c r="I2" s="254" t="n">
        <v>2013</v>
      </c>
      <c r="J2" s="254"/>
      <c r="L2" s="255" t="s">
        <v>32</v>
      </c>
      <c r="M2" s="255" t="n">
        <v>8</v>
      </c>
      <c r="O2" s="256" t="s">
        <v>293</v>
      </c>
      <c r="P2" s="256"/>
      <c r="Q2" s="256" t="n">
        <v>2013</v>
      </c>
      <c r="R2" s="256" t="n">
        <v>178</v>
      </c>
      <c r="T2" s="257" t="s">
        <v>294</v>
      </c>
      <c r="U2" s="257"/>
      <c r="V2" s="257" t="n">
        <v>2013</v>
      </c>
      <c r="W2" s="257" t="n">
        <v>178</v>
      </c>
      <c r="Y2" s="256" t="s">
        <v>295</v>
      </c>
      <c r="Z2" s="256"/>
      <c r="AA2" s="256" t="n">
        <v>2013</v>
      </c>
      <c r="AB2" s="256" t="n">
        <v>178</v>
      </c>
      <c r="AD2" s="257" t="s">
        <v>296</v>
      </c>
      <c r="AE2" s="257"/>
      <c r="AF2" s="257" t="n">
        <v>2013</v>
      </c>
      <c r="AG2" s="257" t="n">
        <v>178</v>
      </c>
      <c r="AI2" s="102" t="s">
        <v>297</v>
      </c>
      <c r="AJ2" s="102"/>
      <c r="AK2" s="102" t="n">
        <v>2014</v>
      </c>
      <c r="AL2" s="102" t="n">
        <v>167</v>
      </c>
      <c r="AN2" s="44" t="s">
        <v>298</v>
      </c>
      <c r="AO2" s="44"/>
      <c r="AP2" s="44" t="n">
        <v>2014</v>
      </c>
      <c r="AQ2" s="44" t="n">
        <v>167</v>
      </c>
      <c r="AS2" s="258"/>
      <c r="AT2" s="258" t="s">
        <v>299</v>
      </c>
      <c r="AU2" s="258"/>
      <c r="AV2" s="258"/>
      <c r="AW2" s="258"/>
    </row>
    <row r="3" customFormat="false" ht="14" hidden="false" customHeight="false" outlineLevel="0" collapsed="false">
      <c r="B3" s="99"/>
      <c r="C3" s="99"/>
      <c r="D3" s="99"/>
      <c r="E3" s="99" t="s">
        <v>5</v>
      </c>
      <c r="G3" s="254"/>
      <c r="H3" s="254"/>
      <c r="I3" s="254" t="s">
        <v>300</v>
      </c>
      <c r="J3" s="254" t="s">
        <v>5</v>
      </c>
      <c r="L3" s="255" t="s">
        <v>33</v>
      </c>
      <c r="M3" s="255" t="n">
        <v>7</v>
      </c>
      <c r="O3" s="256"/>
      <c r="P3" s="256"/>
      <c r="Q3" s="256" t="s">
        <v>300</v>
      </c>
      <c r="R3" s="256" t="s">
        <v>5</v>
      </c>
      <c r="T3" s="257"/>
      <c r="U3" s="257"/>
      <c r="V3" s="257" t="s">
        <v>300</v>
      </c>
      <c r="W3" s="257" t="s">
        <v>5</v>
      </c>
      <c r="Y3" s="256"/>
      <c r="Z3" s="256"/>
      <c r="AA3" s="256" t="s">
        <v>300</v>
      </c>
      <c r="AB3" s="256" t="s">
        <v>5</v>
      </c>
      <c r="AD3" s="257"/>
      <c r="AE3" s="257"/>
      <c r="AF3" s="257" t="s">
        <v>300</v>
      </c>
      <c r="AG3" s="257" t="s">
        <v>5</v>
      </c>
      <c r="AI3" s="102"/>
      <c r="AJ3" s="102"/>
      <c r="AK3" s="102" t="s">
        <v>300</v>
      </c>
      <c r="AL3" s="102" t="s">
        <v>5</v>
      </c>
      <c r="AN3" s="44"/>
      <c r="AO3" s="44"/>
      <c r="AP3" s="44" t="s">
        <v>300</v>
      </c>
      <c r="AQ3" s="44" t="s">
        <v>5</v>
      </c>
      <c r="AS3" s="258"/>
      <c r="AT3" s="47" t="s">
        <v>31</v>
      </c>
      <c r="AU3" s="47" t="s">
        <v>34</v>
      </c>
      <c r="AV3" s="47" t="s">
        <v>301</v>
      </c>
      <c r="AW3" s="47" t="s">
        <v>302</v>
      </c>
    </row>
    <row r="4" customFormat="false" ht="14" hidden="false" customHeight="false" outlineLevel="0" collapsed="false">
      <c r="B4" s="99" t="n">
        <v>0</v>
      </c>
      <c r="C4" s="99" t="s">
        <v>72</v>
      </c>
      <c r="D4" s="99" t="n">
        <f aca="false">COUNTIF(Data!$G$2:$G$173,"N")</f>
        <v>2</v>
      </c>
      <c r="E4" s="259" t="n">
        <f aca="false">D4/179*100</f>
        <v>1.11731843575419</v>
      </c>
      <c r="G4" s="254" t="n">
        <v>0</v>
      </c>
      <c r="H4" s="254" t="s">
        <v>72</v>
      </c>
      <c r="I4" s="254" t="n">
        <f aca="false">COUNTIF(Data!$O$2:$O$173,"N")</f>
        <v>5</v>
      </c>
      <c r="J4" s="260" t="n">
        <f aca="false">I4/179*100</f>
        <v>2.79329608938548</v>
      </c>
      <c r="L4" s="255" t="s">
        <v>31</v>
      </c>
      <c r="M4" s="255" t="n">
        <v>6</v>
      </c>
      <c r="O4" s="256" t="n">
        <v>0</v>
      </c>
      <c r="P4" s="256" t="s">
        <v>72</v>
      </c>
      <c r="Q4" s="256" t="n">
        <f aca="false">COUNTIF(Data!$W$2:$W$173,"N")</f>
        <v>0</v>
      </c>
      <c r="R4" s="256" t="n">
        <f aca="false">Q4/178*100</f>
        <v>0</v>
      </c>
      <c r="T4" s="257" t="n">
        <v>0</v>
      </c>
      <c r="U4" s="257" t="s">
        <v>72</v>
      </c>
      <c r="V4" s="257" t="n">
        <f aca="false">COUNTIF(Data!$AE$2:$AE$173,"N")</f>
        <v>1</v>
      </c>
      <c r="W4" s="257" t="n">
        <f aca="false">V4/178*100</f>
        <v>0.561797752808989</v>
      </c>
      <c r="Y4" s="256" t="n">
        <v>0</v>
      </c>
      <c r="Z4" s="256" t="s">
        <v>72</v>
      </c>
      <c r="AA4" s="256" t="n">
        <f aca="false">COUNTIF(Data!$AP$2:$AP$173,"N")</f>
        <v>0</v>
      </c>
      <c r="AB4" s="256" t="n">
        <f aca="false">AA4/178*100</f>
        <v>0</v>
      </c>
      <c r="AD4" s="257" t="n">
        <v>0</v>
      </c>
      <c r="AE4" s="257" t="s">
        <v>72</v>
      </c>
      <c r="AF4" s="257" t="n">
        <f aca="false">COUNTIF(Data!$AV$2:$AV$173,"N")</f>
        <v>0</v>
      </c>
      <c r="AG4" s="257" t="n">
        <f aca="false">AF4/178*100</f>
        <v>0</v>
      </c>
      <c r="AI4" s="102" t="n">
        <v>0</v>
      </c>
      <c r="AJ4" s="102" t="s">
        <v>72</v>
      </c>
      <c r="AK4" s="102" t="n">
        <f aca="false">COUNTIF(Data!$BE$2:$BE$168,"N")</f>
        <v>0</v>
      </c>
      <c r="AL4" s="101" t="n">
        <f aca="false">AK4/167*100</f>
        <v>0</v>
      </c>
      <c r="AN4" s="44" t="n">
        <v>0</v>
      </c>
      <c r="AO4" s="44" t="s">
        <v>72</v>
      </c>
      <c r="AP4" s="44" t="n">
        <f aca="false">COUNTIF(Data!$BK$2:$BK$168,"N")</f>
        <v>1</v>
      </c>
      <c r="AQ4" s="45" t="n">
        <f aca="false">AP4/167*100</f>
        <v>0.598802395209581</v>
      </c>
      <c r="AS4" s="258" t="s">
        <v>72</v>
      </c>
      <c r="AT4" s="47" t="n">
        <v>0</v>
      </c>
      <c r="AU4" s="47" t="n">
        <v>0</v>
      </c>
      <c r="AV4" s="47" t="n">
        <v>0</v>
      </c>
      <c r="AW4" s="47" t="n">
        <v>0</v>
      </c>
    </row>
    <row r="5" customFormat="false" ht="14" hidden="false" customHeight="false" outlineLevel="0" collapsed="false">
      <c r="B5" s="99" t="n">
        <v>9.5</v>
      </c>
      <c r="C5" s="99" t="s">
        <v>38</v>
      </c>
      <c r="D5" s="99" t="n">
        <f aca="false">COUNTIF(Data!$G$2:$G$173,"G")</f>
        <v>0</v>
      </c>
      <c r="E5" s="259" t="n">
        <f aca="false">D5/179*100</f>
        <v>0</v>
      </c>
      <c r="G5" s="254" t="n">
        <v>9.5</v>
      </c>
      <c r="H5" s="254" t="s">
        <v>38</v>
      </c>
      <c r="I5" s="254" t="n">
        <f aca="false">COUNTIF(Data!$O$2:$O$173,"G")</f>
        <v>0</v>
      </c>
      <c r="J5" s="260" t="n">
        <f aca="false">I5/179*100</f>
        <v>0</v>
      </c>
      <c r="L5" s="255" t="s">
        <v>34</v>
      </c>
      <c r="M5" s="255" t="n">
        <v>5</v>
      </c>
      <c r="O5" s="256" t="n">
        <v>9.5</v>
      </c>
      <c r="P5" s="256" t="s">
        <v>38</v>
      </c>
      <c r="Q5" s="256" t="n">
        <f aca="false">COUNTIF(Data!$W$2:$W$173,"G")</f>
        <v>0</v>
      </c>
      <c r="R5" s="256" t="n">
        <f aca="false">Q5/178*100</f>
        <v>0</v>
      </c>
      <c r="T5" s="257" t="n">
        <v>9.5</v>
      </c>
      <c r="U5" s="257" t="s">
        <v>38</v>
      </c>
      <c r="V5" s="257" t="n">
        <f aca="false">COUNTIF(Data!$AE$2:$AE$173,"G")</f>
        <v>0</v>
      </c>
      <c r="W5" s="257" t="n">
        <f aca="false">V5/178*100</f>
        <v>0</v>
      </c>
      <c r="Y5" s="256" t="n">
        <v>9.5</v>
      </c>
      <c r="Z5" s="256" t="s">
        <v>38</v>
      </c>
      <c r="AA5" s="256" t="n">
        <f aca="false">COUNTIF(Data!$AP$2:$AP$173,"G")</f>
        <v>0</v>
      </c>
      <c r="AB5" s="256" t="n">
        <f aca="false">AA5/178*100</f>
        <v>0</v>
      </c>
      <c r="AD5" s="257" t="n">
        <v>9.5</v>
      </c>
      <c r="AE5" s="257" t="s">
        <v>38</v>
      </c>
      <c r="AF5" s="257" t="n">
        <f aca="false">COUNTIF(Data!$AV$2:$AV$173,"G")</f>
        <v>0</v>
      </c>
      <c r="AG5" s="257" t="n">
        <f aca="false">AF5/178*100</f>
        <v>0</v>
      </c>
      <c r="AI5" s="102" t="n">
        <v>9.5</v>
      </c>
      <c r="AJ5" s="102" t="s">
        <v>38</v>
      </c>
      <c r="AK5" s="102" t="n">
        <f aca="false">COUNTIF(Data!$BE$2:$BE$168,"G")</f>
        <v>2</v>
      </c>
      <c r="AL5" s="101" t="n">
        <f aca="false">AK5/167*100</f>
        <v>1.19760479041916</v>
      </c>
      <c r="AN5" s="44" t="n">
        <v>9.5</v>
      </c>
      <c r="AO5" s="44" t="s">
        <v>38</v>
      </c>
      <c r="AP5" s="44" t="n">
        <f aca="false">COUNTIF(Data!$BK$2:$BK$168,"G")</f>
        <v>2</v>
      </c>
      <c r="AQ5" s="45" t="n">
        <f aca="false">AP5/167*100</f>
        <v>1.19760479041916</v>
      </c>
      <c r="AS5" s="258" t="s">
        <v>38</v>
      </c>
      <c r="AT5" s="47" t="n">
        <v>0</v>
      </c>
      <c r="AU5" s="47" t="n">
        <v>0</v>
      </c>
      <c r="AV5" s="47" t="n">
        <v>1.8</v>
      </c>
      <c r="AW5" s="47" t="n">
        <v>0</v>
      </c>
    </row>
    <row r="6" customFormat="false" ht="14" hidden="false" customHeight="false" outlineLevel="0" collapsed="false">
      <c r="B6" s="99" t="n">
        <v>15</v>
      </c>
      <c r="C6" s="99" t="s">
        <v>37</v>
      </c>
      <c r="D6" s="99" t="n">
        <f aca="false">COUNTIF(Data!$G$2:$G$173,"F")</f>
        <v>0</v>
      </c>
      <c r="E6" s="259" t="n">
        <f aca="false">D6/179*100</f>
        <v>0</v>
      </c>
      <c r="G6" s="254" t="n">
        <v>15</v>
      </c>
      <c r="H6" s="254" t="s">
        <v>37</v>
      </c>
      <c r="I6" s="254" t="n">
        <f aca="false">COUNTIF(Data!$O$2:$O$173,"F")</f>
        <v>2</v>
      </c>
      <c r="J6" s="260" t="n">
        <f aca="false">I6/179*100</f>
        <v>1.11731843575419</v>
      </c>
      <c r="L6" s="255" t="s">
        <v>35</v>
      </c>
      <c r="M6" s="255" t="n">
        <v>4</v>
      </c>
      <c r="O6" s="256" t="n">
        <v>15</v>
      </c>
      <c r="P6" s="256" t="s">
        <v>37</v>
      </c>
      <c r="Q6" s="256" t="n">
        <f aca="false">COUNTIF(Data!$W$2:$W$173,"F")</f>
        <v>1</v>
      </c>
      <c r="R6" s="256" t="n">
        <f aca="false">Q6/178*100</f>
        <v>0.561797752808989</v>
      </c>
      <c r="T6" s="257" t="n">
        <v>15</v>
      </c>
      <c r="U6" s="257" t="s">
        <v>37</v>
      </c>
      <c r="V6" s="257" t="n">
        <f aca="false">COUNTIF(Data!$AE$2:$AE$173,"F")</f>
        <v>4</v>
      </c>
      <c r="W6" s="257" t="n">
        <f aca="false">V6/178*100</f>
        <v>2.24719101123596</v>
      </c>
      <c r="Y6" s="256" t="n">
        <v>15</v>
      </c>
      <c r="Z6" s="256" t="s">
        <v>37</v>
      </c>
      <c r="AA6" s="256" t="n">
        <f aca="false">COUNTIF(Data!$AP$2:$AP$173,"F")</f>
        <v>3</v>
      </c>
      <c r="AB6" s="256" t="n">
        <f aca="false">AA6/178*100</f>
        <v>1.68539325842697</v>
      </c>
      <c r="AD6" s="257" t="n">
        <v>15</v>
      </c>
      <c r="AE6" s="257" t="s">
        <v>37</v>
      </c>
      <c r="AF6" s="257" t="n">
        <f aca="false">COUNTIF(Data!$AV$2:$AV$173,"F")</f>
        <v>2</v>
      </c>
      <c r="AG6" s="257" t="n">
        <f aca="false">AF6/178*100</f>
        <v>1.12359550561798</v>
      </c>
      <c r="AI6" s="102" t="n">
        <v>15</v>
      </c>
      <c r="AJ6" s="102" t="s">
        <v>37</v>
      </c>
      <c r="AK6" s="102" t="n">
        <f aca="false">COUNTIF(Data!$BE$2:$BE$168,"F")</f>
        <v>1</v>
      </c>
      <c r="AL6" s="101" t="n">
        <f aca="false">AK6/167*100</f>
        <v>0.598802395209581</v>
      </c>
      <c r="AN6" s="44" t="n">
        <v>15</v>
      </c>
      <c r="AO6" s="44" t="s">
        <v>37</v>
      </c>
      <c r="AP6" s="44" t="n">
        <f aca="false">COUNTIF(Data!$BK$2:$BK$168,"F")</f>
        <v>9</v>
      </c>
      <c r="AQ6" s="45" t="n">
        <f aca="false">AP6/167*100</f>
        <v>5.38922155688623</v>
      </c>
      <c r="AS6" s="258" t="s">
        <v>37</v>
      </c>
      <c r="AT6" s="47" t="n">
        <v>3.6</v>
      </c>
      <c r="AU6" s="47" t="n">
        <v>0.6</v>
      </c>
      <c r="AV6" s="47" t="n">
        <v>10.2</v>
      </c>
      <c r="AW6" s="47" t="n">
        <v>0</v>
      </c>
    </row>
    <row r="7" customFormat="false" ht="14" hidden="false" customHeight="false" outlineLevel="0" collapsed="false">
      <c r="B7" s="99" t="n">
        <v>30</v>
      </c>
      <c r="C7" s="99" t="s">
        <v>36</v>
      </c>
      <c r="D7" s="99" t="n">
        <f aca="false">COUNTIF(Data!$G$2:$G$173,"E")</f>
        <v>1</v>
      </c>
      <c r="E7" s="259" t="n">
        <f aca="false">D7/179*100</f>
        <v>0.558659217877095</v>
      </c>
      <c r="G7" s="254" t="n">
        <v>30</v>
      </c>
      <c r="H7" s="254" t="s">
        <v>36</v>
      </c>
      <c r="I7" s="254" t="n">
        <f aca="false">COUNTIF(Data!$O$2:$O$173,"E")</f>
        <v>8</v>
      </c>
      <c r="J7" s="260" t="n">
        <f aca="false">I7/179*100</f>
        <v>4.46927374301676</v>
      </c>
      <c r="L7" s="255" t="s">
        <v>36</v>
      </c>
      <c r="M7" s="255" t="n">
        <v>3</v>
      </c>
      <c r="O7" s="256" t="n">
        <v>30</v>
      </c>
      <c r="P7" s="256" t="s">
        <v>36</v>
      </c>
      <c r="Q7" s="256" t="n">
        <f aca="false">COUNTIF(Data!$W$2:$W$173,"E")</f>
        <v>5</v>
      </c>
      <c r="R7" s="256" t="n">
        <f aca="false">Q7/178*100</f>
        <v>2.80898876404494</v>
      </c>
      <c r="T7" s="257" t="n">
        <v>30</v>
      </c>
      <c r="U7" s="257" t="s">
        <v>36</v>
      </c>
      <c r="V7" s="257" t="n">
        <f aca="false">COUNTIF(Data!$AE$2:$AE$173,"E")</f>
        <v>5</v>
      </c>
      <c r="W7" s="257" t="n">
        <f aca="false">V7/178*100</f>
        <v>2.80898876404494</v>
      </c>
      <c r="Y7" s="256" t="n">
        <v>30</v>
      </c>
      <c r="Z7" s="256" t="s">
        <v>36</v>
      </c>
      <c r="AA7" s="256" t="n">
        <f aca="false">COUNTIF(Data!$AP$2:$AP$173,"E")</f>
        <v>11</v>
      </c>
      <c r="AB7" s="256" t="n">
        <f aca="false">AA7/178*100</f>
        <v>6.17977528089888</v>
      </c>
      <c r="AD7" s="257" t="n">
        <v>30</v>
      </c>
      <c r="AE7" s="257" t="s">
        <v>36</v>
      </c>
      <c r="AF7" s="257" t="n">
        <f aca="false">COUNTIF(Data!$AV$2:$AV$173,"E")</f>
        <v>0</v>
      </c>
      <c r="AG7" s="257" t="n">
        <f aca="false">AF7/178*100</f>
        <v>0</v>
      </c>
      <c r="AI7" s="102" t="n">
        <v>25</v>
      </c>
      <c r="AJ7" s="102" t="s">
        <v>36</v>
      </c>
      <c r="AK7" s="102" t="n">
        <f aca="false">COUNTIF(Data!$BE$2:$BE$168,"E")</f>
        <v>17</v>
      </c>
      <c r="AL7" s="101" t="n">
        <f aca="false">AK7/167*100</f>
        <v>10.1796407185629</v>
      </c>
      <c r="AN7" s="44" t="n">
        <v>25</v>
      </c>
      <c r="AO7" s="44" t="s">
        <v>36</v>
      </c>
      <c r="AP7" s="44" t="n">
        <f aca="false">COUNTIF(Data!$BK$2:$BK$168,"E")</f>
        <v>17</v>
      </c>
      <c r="AQ7" s="45" t="n">
        <f aca="false">AP7/167*100</f>
        <v>10.1796407185629</v>
      </c>
      <c r="AS7" s="258" t="s">
        <v>36</v>
      </c>
      <c r="AT7" s="47" t="n">
        <v>7.9</v>
      </c>
      <c r="AU7" s="47" t="n">
        <v>11.4</v>
      </c>
      <c r="AV7" s="47" t="n">
        <v>16.2</v>
      </c>
      <c r="AW7" s="47" t="n">
        <v>6.6</v>
      </c>
    </row>
    <row r="8" customFormat="false" ht="14" hidden="false" customHeight="false" outlineLevel="0" collapsed="false">
      <c r="B8" s="99" t="n">
        <v>40</v>
      </c>
      <c r="C8" s="99" t="s">
        <v>35</v>
      </c>
      <c r="D8" s="99" t="n">
        <f aca="false">COUNTIF(Data!$G$2:$G$173,"D")</f>
        <v>5</v>
      </c>
      <c r="E8" s="259" t="n">
        <f aca="false">D8/179*100</f>
        <v>2.79329608938548</v>
      </c>
      <c r="G8" s="254" t="n">
        <v>38</v>
      </c>
      <c r="H8" s="254" t="s">
        <v>35</v>
      </c>
      <c r="I8" s="254" t="n">
        <f aca="false">COUNTIF(Data!$O$2:$O$173,"D")</f>
        <v>15</v>
      </c>
      <c r="J8" s="260" t="n">
        <f aca="false">I8/179*100</f>
        <v>8.37988826815642</v>
      </c>
      <c r="L8" s="255" t="s">
        <v>37</v>
      </c>
      <c r="M8" s="255" t="n">
        <v>2</v>
      </c>
      <c r="O8" s="256" t="n">
        <v>40</v>
      </c>
      <c r="P8" s="256" t="s">
        <v>35</v>
      </c>
      <c r="Q8" s="256" t="n">
        <f aca="false">COUNTIF(Data!$W$2:$W$173,"D")</f>
        <v>2</v>
      </c>
      <c r="R8" s="256" t="n">
        <f aca="false">Q8/178*100</f>
        <v>1.12359550561798</v>
      </c>
      <c r="T8" s="257" t="n">
        <v>40</v>
      </c>
      <c r="U8" s="257" t="s">
        <v>35</v>
      </c>
      <c r="V8" s="257" t="n">
        <f aca="false">COUNTIF(Data!$AE$2:$AE$173,"D")</f>
        <v>7</v>
      </c>
      <c r="W8" s="257" t="n">
        <f aca="false">V8/178*100</f>
        <v>3.93258426966292</v>
      </c>
      <c r="Y8" s="256" t="n">
        <v>40</v>
      </c>
      <c r="Z8" s="256" t="s">
        <v>35</v>
      </c>
      <c r="AA8" s="256" t="n">
        <f aca="false">COUNTIF(Data!$AP$2:$AP$173,"D")</f>
        <v>12</v>
      </c>
      <c r="AB8" s="256" t="n">
        <f aca="false">AA8/178*100</f>
        <v>6.74157303370787</v>
      </c>
      <c r="AD8" s="257" t="n">
        <v>40</v>
      </c>
      <c r="AE8" s="257" t="s">
        <v>35</v>
      </c>
      <c r="AF8" s="257" t="n">
        <f aca="false">COUNTIF(Data!$AV$2:$AV$173,"D")</f>
        <v>10</v>
      </c>
      <c r="AG8" s="257" t="n">
        <f aca="false">AF8/178*100</f>
        <v>5.61797752808989</v>
      </c>
      <c r="AI8" s="102" t="n">
        <v>38</v>
      </c>
      <c r="AJ8" s="102" t="s">
        <v>35</v>
      </c>
      <c r="AK8" s="102" t="n">
        <f aca="false">COUNTIF(Data!$BE$2:$BE$168,"D")</f>
        <v>26</v>
      </c>
      <c r="AL8" s="101" t="n">
        <f aca="false">AK8/167*100</f>
        <v>15.5688622754491</v>
      </c>
      <c r="AN8" s="44" t="n">
        <v>36</v>
      </c>
      <c r="AO8" s="44" t="s">
        <v>35</v>
      </c>
      <c r="AP8" s="44" t="n">
        <f aca="false">COUNTIF(Data!$BK$2:$BK$168,"D")</f>
        <v>32</v>
      </c>
      <c r="AQ8" s="45" t="n">
        <f aca="false">AP8/167*100</f>
        <v>19.1616766467066</v>
      </c>
      <c r="AS8" s="258" t="s">
        <v>35</v>
      </c>
      <c r="AT8" s="47" t="n">
        <v>27.9</v>
      </c>
      <c r="AU8" s="47" t="n">
        <v>7.8</v>
      </c>
      <c r="AV8" s="47" t="n">
        <v>15</v>
      </c>
      <c r="AW8" s="47" t="n">
        <v>12</v>
      </c>
    </row>
    <row r="9" customFormat="false" ht="14" hidden="false" customHeight="false" outlineLevel="0" collapsed="false">
      <c r="B9" s="99" t="n">
        <v>50</v>
      </c>
      <c r="C9" s="99" t="s">
        <v>34</v>
      </c>
      <c r="D9" s="99" t="n">
        <f aca="false">COUNTIF(Data!$G$2:$G$173,"C")</f>
        <v>33</v>
      </c>
      <c r="E9" s="259" t="n">
        <f aca="false">D9/179*100</f>
        <v>18.4357541899441</v>
      </c>
      <c r="G9" s="254" t="n">
        <v>50</v>
      </c>
      <c r="H9" s="254" t="s">
        <v>34</v>
      </c>
      <c r="I9" s="254" t="n">
        <f aca="false">COUNTIF(Data!$O$2:$O$173,"C")</f>
        <v>46</v>
      </c>
      <c r="J9" s="260" t="n">
        <f aca="false">I9/179*100</f>
        <v>25.6983240223464</v>
      </c>
      <c r="L9" s="255" t="s">
        <v>38</v>
      </c>
      <c r="M9" s="255" t="n">
        <v>1</v>
      </c>
      <c r="O9" s="256" t="n">
        <v>50</v>
      </c>
      <c r="P9" s="256" t="s">
        <v>34</v>
      </c>
      <c r="Q9" s="256" t="n">
        <f aca="false">COUNTIF(Data!$W$2:$W$173,"C")</f>
        <v>35</v>
      </c>
      <c r="R9" s="256" t="n">
        <f aca="false">Q9/178*100</f>
        <v>19.6629213483146</v>
      </c>
      <c r="T9" s="257" t="n">
        <v>50</v>
      </c>
      <c r="U9" s="257" t="s">
        <v>34</v>
      </c>
      <c r="V9" s="257" t="n">
        <f aca="false">COUNTIF(Data!$AE$2:$AE$173,"C")</f>
        <v>41</v>
      </c>
      <c r="W9" s="257" t="n">
        <f aca="false">V9/178*100</f>
        <v>23.0337078651685</v>
      </c>
      <c r="Y9" s="256" t="n">
        <v>50</v>
      </c>
      <c r="Z9" s="256" t="s">
        <v>34</v>
      </c>
      <c r="AA9" s="256" t="n">
        <f aca="false">COUNTIF(Data!$AP$2:$AP$173,"C")</f>
        <v>30</v>
      </c>
      <c r="AB9" s="256" t="n">
        <f aca="false">AA9/178*100</f>
        <v>16.8539325842697</v>
      </c>
      <c r="AD9" s="257" t="n">
        <v>50</v>
      </c>
      <c r="AE9" s="257" t="s">
        <v>34</v>
      </c>
      <c r="AF9" s="257" t="n">
        <f aca="false">COUNTIF(Data!$AV$2:$AV$173,"C")</f>
        <v>52</v>
      </c>
      <c r="AG9" s="257" t="n">
        <f aca="false">AF9/178*100</f>
        <v>29.2134831460674</v>
      </c>
      <c r="AI9" s="102" t="n">
        <v>48</v>
      </c>
      <c r="AJ9" s="102" t="s">
        <v>34</v>
      </c>
      <c r="AK9" s="102" t="n">
        <f aca="false">COUNTIF(Data!$BE$2:$BE$168,"C")</f>
        <v>21</v>
      </c>
      <c r="AL9" s="101" t="n">
        <f aca="false">AK9/167*100</f>
        <v>12.5748502994012</v>
      </c>
      <c r="AN9" s="44" t="n">
        <v>48</v>
      </c>
      <c r="AO9" s="44" t="s">
        <v>34</v>
      </c>
      <c r="AP9" s="44" t="n">
        <f aca="false">COUNTIF(Data!$BK$2:$BK$168,"C")</f>
        <v>15</v>
      </c>
      <c r="AQ9" s="45" t="n">
        <f aca="false">AP9/167*100</f>
        <v>8.98203592814371</v>
      </c>
      <c r="AS9" s="258" t="s">
        <v>34</v>
      </c>
      <c r="AT9" s="47" t="n">
        <v>13.3</v>
      </c>
      <c r="AU9" s="47" t="n">
        <v>12</v>
      </c>
      <c r="AV9" s="47" t="n">
        <v>9</v>
      </c>
      <c r="AW9" s="47" t="n">
        <v>18</v>
      </c>
    </row>
    <row r="10" customFormat="false" ht="14" hidden="false" customHeight="false" outlineLevel="0" collapsed="false">
      <c r="B10" s="99" t="n">
        <v>68</v>
      </c>
      <c r="C10" s="99" t="s">
        <v>31</v>
      </c>
      <c r="D10" s="99" t="n">
        <f aca="false">COUNTIF(Data!$G$2:$G$173,"B")</f>
        <v>62</v>
      </c>
      <c r="E10" s="259" t="n">
        <f aca="false">D10/179*100</f>
        <v>34.6368715083799</v>
      </c>
      <c r="G10" s="254" t="n">
        <v>62</v>
      </c>
      <c r="H10" s="254" t="s">
        <v>31</v>
      </c>
      <c r="I10" s="254" t="n">
        <f aca="false">COUNTIF(Data!$O$2:$O$173,"B")</f>
        <v>29</v>
      </c>
      <c r="J10" s="260" t="n">
        <f aca="false">I10/179*100</f>
        <v>16.2011173184358</v>
      </c>
      <c r="O10" s="256" t="n">
        <v>70</v>
      </c>
      <c r="P10" s="256" t="s">
        <v>31</v>
      </c>
      <c r="Q10" s="256" t="n">
        <f aca="false">COUNTIF(Data!$W$2:$W$173,"B")</f>
        <v>61</v>
      </c>
      <c r="R10" s="256" t="n">
        <f aca="false">Q10/178*100</f>
        <v>34.2696629213483</v>
      </c>
      <c r="T10" s="257" t="n">
        <v>70</v>
      </c>
      <c r="U10" s="257" t="s">
        <v>31</v>
      </c>
      <c r="V10" s="257" t="n">
        <f aca="false">COUNTIF(Data!$AE$2:$AE$173,"B")</f>
        <v>45</v>
      </c>
      <c r="W10" s="257" t="n">
        <f aca="false">V10/178*100</f>
        <v>25.2808988764045</v>
      </c>
      <c r="Y10" s="256" t="n">
        <v>60</v>
      </c>
      <c r="Z10" s="256" t="s">
        <v>31</v>
      </c>
      <c r="AA10" s="256" t="n">
        <f aca="false">COUNTIF(Data!$AP$2:$AP$173,"B")</f>
        <v>44</v>
      </c>
      <c r="AB10" s="256" t="n">
        <f aca="false">AA10/178*100</f>
        <v>24.7191011235955</v>
      </c>
      <c r="AD10" s="257" t="n">
        <v>70</v>
      </c>
      <c r="AE10" s="257" t="s">
        <v>31</v>
      </c>
      <c r="AF10" s="257" t="n">
        <f aca="false">COUNTIF(Data!$AV$2:$AV$173,"B")</f>
        <v>45</v>
      </c>
      <c r="AG10" s="257" t="n">
        <f aca="false">AF10/178*100</f>
        <v>25.2808988764045</v>
      </c>
      <c r="AI10" s="102" t="n">
        <v>57</v>
      </c>
      <c r="AJ10" s="102" t="s">
        <v>31</v>
      </c>
      <c r="AK10" s="102" t="n">
        <f aca="false">COUNTIF(Data!$BE$2:$BE$168,"B")</f>
        <v>34</v>
      </c>
      <c r="AL10" s="101" t="n">
        <f aca="false">AK10/167*100</f>
        <v>20.3592814371258</v>
      </c>
      <c r="AN10" s="44" t="n">
        <v>56</v>
      </c>
      <c r="AO10" s="44" t="s">
        <v>31</v>
      </c>
      <c r="AP10" s="44" t="n">
        <f aca="false">COUNTIF(Data!$BK$2:$BK$168,"B")</f>
        <v>24</v>
      </c>
      <c r="AQ10" s="45" t="n">
        <f aca="false">AP10/167*100</f>
        <v>14.3712574850299</v>
      </c>
      <c r="AS10" s="258" t="s">
        <v>31</v>
      </c>
      <c r="AT10" s="47" t="n">
        <v>15.2</v>
      </c>
      <c r="AU10" s="47" t="n">
        <v>35.3</v>
      </c>
      <c r="AV10" s="47" t="n">
        <v>13.8</v>
      </c>
      <c r="AW10" s="47" t="n">
        <v>30.5</v>
      </c>
    </row>
    <row r="11" customFormat="false" ht="14" hidden="false" customHeight="false" outlineLevel="0" collapsed="false">
      <c r="B11" s="99" t="n">
        <v>80</v>
      </c>
      <c r="C11" s="99" t="s">
        <v>33</v>
      </c>
      <c r="D11" s="99" t="n">
        <f aca="false">COUNTIF(Data!$G$2:$G$173,"A")</f>
        <v>27</v>
      </c>
      <c r="E11" s="259" t="n">
        <f aca="false">D11/179*100</f>
        <v>15.0837988826816</v>
      </c>
      <c r="G11" s="254" t="n">
        <v>71</v>
      </c>
      <c r="H11" s="254" t="s">
        <v>33</v>
      </c>
      <c r="I11" s="254" t="n">
        <f aca="false">COUNTIF(Data!$O$2:$O$173,"A")</f>
        <v>30</v>
      </c>
      <c r="J11" s="260" t="n">
        <f aca="false">I11/179*100</f>
        <v>16.7597765363129</v>
      </c>
      <c r="O11" s="256" t="n">
        <v>80</v>
      </c>
      <c r="P11" s="256" t="s">
        <v>33</v>
      </c>
      <c r="Q11" s="256" t="n">
        <f aca="false">COUNTIF(Data!$W$2:$W$173,"A")</f>
        <v>54</v>
      </c>
      <c r="R11" s="256" t="n">
        <f aca="false">Q11/178*100</f>
        <v>30.3370786516854</v>
      </c>
      <c r="T11" s="257" t="n">
        <v>84</v>
      </c>
      <c r="U11" s="257" t="s">
        <v>33</v>
      </c>
      <c r="V11" s="257" t="n">
        <f aca="false">COUNTIF(Data!$AE$2:$AE$173,"A")</f>
        <v>37</v>
      </c>
      <c r="W11" s="257" t="n">
        <f aca="false">V11/178*100</f>
        <v>20.7865168539326</v>
      </c>
      <c r="Y11" s="256" t="n">
        <v>70</v>
      </c>
      <c r="Z11" s="256" t="s">
        <v>33</v>
      </c>
      <c r="AA11" s="256" t="n">
        <f aca="false">COUNTIF(Data!$AP$2:$AP$173,"A")</f>
        <v>41</v>
      </c>
      <c r="AB11" s="256" t="n">
        <f aca="false">AA11/178*100</f>
        <v>23.0337078651685</v>
      </c>
      <c r="AD11" s="257" t="n">
        <v>80</v>
      </c>
      <c r="AE11" s="257" t="s">
        <v>33</v>
      </c>
      <c r="AF11" s="257" t="n">
        <f aca="false">COUNTIF(Data!$AV$2:$AV$173,"A")</f>
        <v>47</v>
      </c>
      <c r="AG11" s="257" t="n">
        <f aca="false">AF11/178*100</f>
        <v>26.4044943820225</v>
      </c>
      <c r="AI11" s="102" t="n">
        <v>65</v>
      </c>
      <c r="AJ11" s="102" t="s">
        <v>33</v>
      </c>
      <c r="AK11" s="102" t="n">
        <f aca="false">COUNTIF(Data!$BE$2:$BE$168,"A")</f>
        <v>31</v>
      </c>
      <c r="AL11" s="101" t="n">
        <f aca="false">AK11/167*100</f>
        <v>18.562874251497</v>
      </c>
      <c r="AN11" s="44" t="n">
        <v>67</v>
      </c>
      <c r="AO11" s="44" t="s">
        <v>33</v>
      </c>
      <c r="AP11" s="44" t="n">
        <f aca="false">COUNTIF(Data!$BK$2:$BK$168,"A")</f>
        <v>38</v>
      </c>
      <c r="AQ11" s="45" t="n">
        <f aca="false">AP11/167*100</f>
        <v>22.7544910179641</v>
      </c>
      <c r="AS11" s="258" t="s">
        <v>33</v>
      </c>
      <c r="AT11" s="47" t="n">
        <v>17</v>
      </c>
      <c r="AU11" s="47" t="n">
        <v>18</v>
      </c>
      <c r="AV11" s="47" t="n">
        <v>22.8</v>
      </c>
      <c r="AW11" s="47" t="n">
        <v>18.6</v>
      </c>
    </row>
    <row r="12" customFormat="false" ht="14" hidden="false" customHeight="false" outlineLevel="0" collapsed="false">
      <c r="B12" s="99" t="n">
        <v>86</v>
      </c>
      <c r="C12" s="99" t="s">
        <v>32</v>
      </c>
      <c r="D12" s="99" t="n">
        <f aca="false">COUNTIF(Data!$G$2:$G$173,"A+")</f>
        <v>38</v>
      </c>
      <c r="E12" s="259" t="n">
        <f aca="false">D12/179*100</f>
        <v>21.2290502793296</v>
      </c>
      <c r="G12" s="254" t="n">
        <v>82</v>
      </c>
      <c r="H12" s="254" t="s">
        <v>32</v>
      </c>
      <c r="I12" s="254" t="n">
        <f aca="false">COUNTIF(Data!$O$2:$O$173,"A+")</f>
        <v>37</v>
      </c>
      <c r="J12" s="260" t="n">
        <f aca="false">I12/179*100</f>
        <v>20.6703910614525</v>
      </c>
      <c r="O12" s="256" t="n">
        <v>90</v>
      </c>
      <c r="P12" s="256" t="s">
        <v>32</v>
      </c>
      <c r="Q12" s="256" t="n">
        <f aca="false">COUNTIF(Data!$W$2:$W$173,"A+")</f>
        <v>13</v>
      </c>
      <c r="R12" s="256" t="n">
        <f aca="false">Q12/178*100</f>
        <v>7.30337078651685</v>
      </c>
      <c r="T12" s="257" t="n">
        <v>90</v>
      </c>
      <c r="U12" s="257" t="s">
        <v>32</v>
      </c>
      <c r="V12" s="257" t="n">
        <f aca="false">COUNTIF(Data!$AE$2:$AE$173,"A+")</f>
        <v>28</v>
      </c>
      <c r="W12" s="257" t="n">
        <f aca="false">V12/178*100</f>
        <v>15.7303370786517</v>
      </c>
      <c r="Y12" s="256" t="n">
        <v>78</v>
      </c>
      <c r="Z12" s="256" t="s">
        <v>32</v>
      </c>
      <c r="AA12" s="256" t="n">
        <f aca="false">COUNTIF(Data!$AP$2:$AP$173,"A+")</f>
        <v>31</v>
      </c>
      <c r="AB12" s="256" t="n">
        <f aca="false">AA12/178*100</f>
        <v>17.4157303370787</v>
      </c>
      <c r="AD12" s="257" t="n">
        <v>90</v>
      </c>
      <c r="AE12" s="257" t="s">
        <v>32</v>
      </c>
      <c r="AF12" s="257" t="n">
        <f aca="false">COUNTIF(Data!$AV$2:$AV$173,"A+")</f>
        <v>16</v>
      </c>
      <c r="AG12" s="257" t="n">
        <f aca="false">AF12/178*100</f>
        <v>8.98876404494382</v>
      </c>
      <c r="AI12" s="102" t="n">
        <v>78</v>
      </c>
      <c r="AJ12" s="102" t="s">
        <v>32</v>
      </c>
      <c r="AK12" s="102" t="n">
        <f aca="false">COUNTIF(Data!$BE$2:$BE$168,"A+")</f>
        <v>35</v>
      </c>
      <c r="AL12" s="101" t="n">
        <f aca="false">AK12/167*100</f>
        <v>20.9580838323353</v>
      </c>
      <c r="AN12" s="44" t="n">
        <v>81</v>
      </c>
      <c r="AO12" s="44" t="s">
        <v>32</v>
      </c>
      <c r="AP12" s="44" t="n">
        <f aca="false">COUNTIF(Data!$BK$2:$BK$168,"A+")</f>
        <v>29</v>
      </c>
      <c r="AQ12" s="45" t="n">
        <f aca="false">AP12/167*100</f>
        <v>17.3652694610778</v>
      </c>
      <c r="AS12" s="258" t="s">
        <v>303</v>
      </c>
      <c r="AT12" s="47" t="n">
        <v>15.2</v>
      </c>
      <c r="AU12" s="47" t="n">
        <v>13.8</v>
      </c>
      <c r="AV12" s="47" t="n">
        <v>10.2</v>
      </c>
      <c r="AW12" s="47" t="n">
        <v>13.2</v>
      </c>
    </row>
    <row r="13" customFormat="false" ht="14" hidden="false" customHeight="false" outlineLevel="0" collapsed="false">
      <c r="T13" s="57"/>
      <c r="U13" s="57"/>
      <c r="V13" s="57"/>
      <c r="W13" s="57"/>
      <c r="AD13" s="57"/>
      <c r="AE13" s="57"/>
      <c r="AF13" s="57"/>
      <c r="AG13" s="57"/>
    </row>
    <row r="14" customFormat="false" ht="14" hidden="false" customHeight="false" outlineLevel="0" collapsed="false">
      <c r="B14" s="261" t="s">
        <v>304</v>
      </c>
      <c r="C14" s="261"/>
      <c r="D14" s="261" t="n">
        <v>2013</v>
      </c>
      <c r="E14" s="261"/>
      <c r="G14" s="262" t="s">
        <v>305</v>
      </c>
      <c r="H14" s="262"/>
      <c r="I14" s="262" t="n">
        <v>2013</v>
      </c>
      <c r="J14" s="262"/>
      <c r="O14" s="263" t="s">
        <v>306</v>
      </c>
      <c r="P14" s="263"/>
      <c r="Q14" s="263" t="n">
        <v>2013</v>
      </c>
      <c r="R14" s="263" t="n">
        <v>178</v>
      </c>
      <c r="T14" s="264" t="s">
        <v>307</v>
      </c>
      <c r="U14" s="264"/>
      <c r="V14" s="264" t="n">
        <v>2013</v>
      </c>
      <c r="W14" s="264" t="n">
        <v>178</v>
      </c>
      <c r="Y14" s="263" t="s">
        <v>308</v>
      </c>
      <c r="Z14" s="263"/>
      <c r="AA14" s="263" t="n">
        <v>2013</v>
      </c>
      <c r="AB14" s="263" t="n">
        <v>178</v>
      </c>
      <c r="AD14" s="264" t="s">
        <v>309</v>
      </c>
      <c r="AE14" s="264"/>
      <c r="AF14" s="264" t="n">
        <v>2013</v>
      </c>
      <c r="AG14" s="264" t="n">
        <v>178</v>
      </c>
      <c r="AI14" s="42" t="s">
        <v>310</v>
      </c>
      <c r="AJ14" s="42"/>
      <c r="AK14" s="42" t="n">
        <v>2014</v>
      </c>
      <c r="AL14" s="42" t="n">
        <v>167</v>
      </c>
      <c r="AN14" s="102" t="s">
        <v>311</v>
      </c>
      <c r="AO14" s="102"/>
      <c r="AP14" s="102" t="n">
        <v>2014</v>
      </c>
      <c r="AQ14" s="102" t="n">
        <v>167</v>
      </c>
    </row>
    <row r="15" customFormat="false" ht="14" hidden="false" customHeight="false" outlineLevel="0" collapsed="false">
      <c r="B15" s="261"/>
      <c r="C15" s="261"/>
      <c r="D15" s="261" t="s">
        <v>300</v>
      </c>
      <c r="E15" s="261" t="s">
        <v>5</v>
      </c>
      <c r="G15" s="262"/>
      <c r="H15" s="262"/>
      <c r="I15" s="262" t="s">
        <v>300</v>
      </c>
      <c r="J15" s="262" t="s">
        <v>5</v>
      </c>
      <c r="O15" s="263"/>
      <c r="P15" s="263"/>
      <c r="Q15" s="263" t="s">
        <v>300</v>
      </c>
      <c r="R15" s="263" t="s">
        <v>5</v>
      </c>
      <c r="T15" s="264"/>
      <c r="U15" s="264"/>
      <c r="V15" s="264" t="s">
        <v>300</v>
      </c>
      <c r="W15" s="264" t="s">
        <v>5</v>
      </c>
      <c r="Y15" s="263"/>
      <c r="Z15" s="263"/>
      <c r="AA15" s="263" t="s">
        <v>300</v>
      </c>
      <c r="AB15" s="263" t="s">
        <v>5</v>
      </c>
      <c r="AD15" s="264"/>
      <c r="AE15" s="264"/>
      <c r="AF15" s="264" t="s">
        <v>300</v>
      </c>
      <c r="AG15" s="264" t="s">
        <v>5</v>
      </c>
      <c r="AI15" s="42"/>
      <c r="AJ15" s="42"/>
      <c r="AK15" s="42" t="s">
        <v>300</v>
      </c>
      <c r="AL15" s="42" t="s">
        <v>5</v>
      </c>
      <c r="AN15" s="102"/>
      <c r="AO15" s="102"/>
      <c r="AP15" s="102" t="s">
        <v>300</v>
      </c>
      <c r="AQ15" s="102" t="s">
        <v>5</v>
      </c>
    </row>
    <row r="16" customFormat="false" ht="14" hidden="false" customHeight="false" outlineLevel="0" collapsed="false">
      <c r="B16" s="261" t="n">
        <v>0</v>
      </c>
      <c r="C16" s="261" t="s">
        <v>72</v>
      </c>
      <c r="D16" s="261" t="n">
        <f aca="false">COUNTIF(Data!$K$2:$K$173,"N")</f>
        <v>1</v>
      </c>
      <c r="E16" s="265" t="n">
        <f aca="false">D16/179*100</f>
        <v>0.558659217877095</v>
      </c>
      <c r="G16" s="262" t="n">
        <v>0</v>
      </c>
      <c r="H16" s="262" t="s">
        <v>72</v>
      </c>
      <c r="I16" s="262" t="n">
        <f aca="false">COUNTIF(Data!$R$2:$R$173,"N")</f>
        <v>5</v>
      </c>
      <c r="J16" s="266" t="n">
        <f aca="false">I16/179*100</f>
        <v>2.79329608938548</v>
      </c>
      <c r="O16" s="263" t="n">
        <v>0</v>
      </c>
      <c r="P16" s="263" t="s">
        <v>72</v>
      </c>
      <c r="Q16" s="263" t="n">
        <f aca="false">COUNTIF(Data!$AA$2:$AA$173,"N")</f>
        <v>0</v>
      </c>
      <c r="R16" s="263" t="n">
        <f aca="false">Q16/178*100</f>
        <v>0</v>
      </c>
      <c r="T16" s="264" t="n">
        <v>0</v>
      </c>
      <c r="U16" s="264" t="s">
        <v>72</v>
      </c>
      <c r="V16" s="264" t="n">
        <f aca="false">COUNTIF(Data!$AH$2:$AH$173,"N")</f>
        <v>0</v>
      </c>
      <c r="W16" s="264" t="n">
        <f aca="false">V16/178*100</f>
        <v>0</v>
      </c>
      <c r="Y16" s="263" t="n">
        <v>0</v>
      </c>
      <c r="Z16" s="263" t="s">
        <v>72</v>
      </c>
      <c r="AA16" s="263" t="n">
        <f aca="false">COUNTIF(Data!$AS$2:$AS$173,"N")</f>
        <v>0</v>
      </c>
      <c r="AB16" s="263" t="n">
        <f aca="false">AA16/178*100</f>
        <v>0</v>
      </c>
      <c r="AD16" s="264" t="n">
        <v>0</v>
      </c>
      <c r="AE16" s="264" t="s">
        <v>72</v>
      </c>
      <c r="AF16" s="264" t="n">
        <f aca="false">COUNTIF(Data!$AX$2:$AX$173,"N")</f>
        <v>0</v>
      </c>
      <c r="AG16" s="264" t="n">
        <f aca="false">AF16/178*100</f>
        <v>0</v>
      </c>
      <c r="AI16" s="42" t="n">
        <v>0</v>
      </c>
      <c r="AJ16" s="42" t="s">
        <v>72</v>
      </c>
      <c r="AK16" s="42" t="n">
        <f aca="false">COUNTIF(Data!$BH$2:$BH$168,"N")</f>
        <v>1</v>
      </c>
      <c r="AL16" s="43" t="n">
        <f aca="false">AK16/167*100</f>
        <v>0.598802395209581</v>
      </c>
      <c r="AN16" s="102" t="n">
        <v>0</v>
      </c>
      <c r="AO16" s="102" t="s">
        <v>72</v>
      </c>
      <c r="AP16" s="102" t="n">
        <f aca="false">COUNTIF(Data!$BM$2:$BM$168,"N")</f>
        <v>0</v>
      </c>
      <c r="AQ16" s="101" t="n">
        <f aca="false">AP16/167*100</f>
        <v>0</v>
      </c>
    </row>
    <row r="17" customFormat="false" ht="14" hidden="false" customHeight="false" outlineLevel="0" collapsed="false">
      <c r="B17" s="261" t="n">
        <v>9.5</v>
      </c>
      <c r="C17" s="261" t="s">
        <v>38</v>
      </c>
      <c r="D17" s="261" t="n">
        <f aca="false">COUNTIF(Data!$K$2:$K$173,"G")</f>
        <v>0</v>
      </c>
      <c r="E17" s="265" t="n">
        <f aca="false">D17/179*100</f>
        <v>0</v>
      </c>
      <c r="G17" s="262" t="n">
        <v>9.5</v>
      </c>
      <c r="H17" s="262" t="s">
        <v>38</v>
      </c>
      <c r="I17" s="262" t="n">
        <f aca="false">COUNTIF(Data!$R$2:$R$173,"G")</f>
        <v>0</v>
      </c>
      <c r="J17" s="266" t="n">
        <f aca="false">I17/179*100</f>
        <v>0</v>
      </c>
      <c r="O17" s="263" t="n">
        <v>9.5</v>
      </c>
      <c r="P17" s="263" t="s">
        <v>38</v>
      </c>
      <c r="Q17" s="263" t="n">
        <f aca="false">COUNTIF(Data!$AA$2:$AA$173,"G")</f>
        <v>0</v>
      </c>
      <c r="R17" s="263" t="n">
        <f aca="false">Q17/178*100</f>
        <v>0</v>
      </c>
      <c r="T17" s="264" t="n">
        <v>9.5</v>
      </c>
      <c r="U17" s="264" t="s">
        <v>38</v>
      </c>
      <c r="V17" s="264" t="n">
        <f aca="false">COUNTIF(Data!$AH$2:$AH$173,"G")</f>
        <v>0</v>
      </c>
      <c r="W17" s="264" t="n">
        <f aca="false">V17/178*100</f>
        <v>0</v>
      </c>
      <c r="Y17" s="263" t="n">
        <v>9.5</v>
      </c>
      <c r="Z17" s="263" t="s">
        <v>38</v>
      </c>
      <c r="AA17" s="263" t="n">
        <f aca="false">COUNTIF(Data!$AS$2:$AS$173,"G")</f>
        <v>1</v>
      </c>
      <c r="AB17" s="263" t="n">
        <f aca="false">AA17/178*100</f>
        <v>0.561797752808989</v>
      </c>
      <c r="AD17" s="264" t="n">
        <v>9.5</v>
      </c>
      <c r="AE17" s="264" t="s">
        <v>38</v>
      </c>
      <c r="AF17" s="264" t="n">
        <f aca="false">COUNTIF(Data!$AX$2:$AX$173,"G")</f>
        <v>0</v>
      </c>
      <c r="AG17" s="264" t="n">
        <f aca="false">AF17/178*100</f>
        <v>0</v>
      </c>
      <c r="AI17" s="42" t="n">
        <v>9.5</v>
      </c>
      <c r="AJ17" s="42" t="s">
        <v>38</v>
      </c>
      <c r="AK17" s="42" t="n">
        <f aca="false">COUNTIF(Data!$BH$2:$BH$168,"G")</f>
        <v>1</v>
      </c>
      <c r="AL17" s="43" t="n">
        <f aca="false">AK17/167*100</f>
        <v>0.598802395209581</v>
      </c>
      <c r="AN17" s="102" t="n">
        <v>9.5</v>
      </c>
      <c r="AO17" s="102" t="s">
        <v>38</v>
      </c>
      <c r="AP17" s="102" t="n">
        <f aca="false">COUNTIF(Data!$BM$2:$BM$168,"G")</f>
        <v>1</v>
      </c>
      <c r="AQ17" s="101" t="n">
        <f aca="false">AP17/167*100</f>
        <v>0.598802395209581</v>
      </c>
    </row>
    <row r="18" customFormat="false" ht="14" hidden="false" customHeight="false" outlineLevel="0" collapsed="false">
      <c r="B18" s="261" t="n">
        <v>15</v>
      </c>
      <c r="C18" s="261" t="s">
        <v>37</v>
      </c>
      <c r="D18" s="261" t="n">
        <f aca="false">COUNTIF(Data!$K$2:$K$173,"F")</f>
        <v>0</v>
      </c>
      <c r="E18" s="265" t="n">
        <f aca="false">D18/179*100</f>
        <v>0</v>
      </c>
      <c r="G18" s="262" t="n">
        <v>15</v>
      </c>
      <c r="H18" s="262" t="s">
        <v>37</v>
      </c>
      <c r="I18" s="262" t="n">
        <f aca="false">COUNTIF(Data!$R$2:$R$173,"F")</f>
        <v>0</v>
      </c>
      <c r="J18" s="266" t="n">
        <f aca="false">I18/179*100</f>
        <v>0</v>
      </c>
      <c r="O18" s="263" t="n">
        <v>15</v>
      </c>
      <c r="P18" s="263" t="s">
        <v>37</v>
      </c>
      <c r="Q18" s="263" t="n">
        <f aca="false">COUNTIF(Data!$AA$2:$AA$173,"F")</f>
        <v>0</v>
      </c>
      <c r="R18" s="263" t="n">
        <f aca="false">Q18/178*100</f>
        <v>0</v>
      </c>
      <c r="T18" s="264" t="n">
        <v>15</v>
      </c>
      <c r="U18" s="264" t="s">
        <v>37</v>
      </c>
      <c r="V18" s="264" t="n">
        <f aca="false">COUNTIF(Data!$AH$2:$AH$173,"F")</f>
        <v>0</v>
      </c>
      <c r="W18" s="264" t="n">
        <f aca="false">V18/178*100</f>
        <v>0</v>
      </c>
      <c r="Y18" s="263" t="n">
        <v>15</v>
      </c>
      <c r="Z18" s="263" t="s">
        <v>37</v>
      </c>
      <c r="AA18" s="263" t="n">
        <f aca="false">COUNTIF(Data!$AS$2:$AS$173,"F")</f>
        <v>3</v>
      </c>
      <c r="AB18" s="263" t="n">
        <f aca="false">AA18/178*100</f>
        <v>1.68539325842697</v>
      </c>
      <c r="AD18" s="264" t="n">
        <v>15</v>
      </c>
      <c r="AE18" s="264" t="s">
        <v>37</v>
      </c>
      <c r="AF18" s="264" t="n">
        <f aca="false">COUNTIF(Data!$AX$2:$AX$173,"F")</f>
        <v>2</v>
      </c>
      <c r="AG18" s="264" t="n">
        <f aca="false">AF18/178*100</f>
        <v>1.12359550561798</v>
      </c>
      <c r="AI18" s="42" t="n">
        <v>15</v>
      </c>
      <c r="AJ18" s="42" t="s">
        <v>37</v>
      </c>
      <c r="AK18" s="42" t="n">
        <f aca="false">COUNTIF(Data!$BH$2:$BH$168,"F")</f>
        <v>3</v>
      </c>
      <c r="AL18" s="43" t="n">
        <f aca="false">AK18/167*100</f>
        <v>1.79640718562874</v>
      </c>
      <c r="AN18" s="102" t="n">
        <v>15</v>
      </c>
      <c r="AO18" s="102" t="s">
        <v>37</v>
      </c>
      <c r="AP18" s="102" t="n">
        <f aca="false">COUNTIF(Data!$BM$2:$BM$168,"F")</f>
        <v>0</v>
      </c>
      <c r="AQ18" s="101" t="n">
        <f aca="false">AP18/167*100</f>
        <v>0</v>
      </c>
    </row>
    <row r="19" customFormat="false" ht="14" hidden="false" customHeight="false" outlineLevel="0" collapsed="false">
      <c r="B19" s="261" t="n">
        <v>30</v>
      </c>
      <c r="C19" s="261" t="s">
        <v>36</v>
      </c>
      <c r="D19" s="261" t="n">
        <f aca="false">COUNTIF(Data!$K$2:$K$173,"E")</f>
        <v>2</v>
      </c>
      <c r="E19" s="265" t="n">
        <f aca="false">D19/179*100</f>
        <v>1.11731843575419</v>
      </c>
      <c r="G19" s="262" t="n">
        <v>30</v>
      </c>
      <c r="H19" s="262" t="s">
        <v>36</v>
      </c>
      <c r="I19" s="262" t="n">
        <f aca="false">COUNTIF(Data!$R$2:$R$173,"E")</f>
        <v>2</v>
      </c>
      <c r="J19" s="266" t="n">
        <f aca="false">I19/179*100</f>
        <v>1.11731843575419</v>
      </c>
      <c r="O19" s="263" t="n">
        <v>30</v>
      </c>
      <c r="P19" s="263" t="s">
        <v>36</v>
      </c>
      <c r="Q19" s="263" t="n">
        <f aca="false">COUNTIF(Data!$AA$2:$AA$173,"E")</f>
        <v>1</v>
      </c>
      <c r="R19" s="263" t="n">
        <f aca="false">Q19/178*100</f>
        <v>0.561797752808989</v>
      </c>
      <c r="T19" s="264" t="n">
        <v>30</v>
      </c>
      <c r="U19" s="264" t="s">
        <v>36</v>
      </c>
      <c r="V19" s="264" t="n">
        <f aca="false">COUNTIF(Data!$AH$2:$AH$173,"E")</f>
        <v>2</v>
      </c>
      <c r="W19" s="264" t="n">
        <f aca="false">V19/178*100</f>
        <v>1.12359550561798</v>
      </c>
      <c r="Y19" s="263" t="n">
        <v>30</v>
      </c>
      <c r="Z19" s="263" t="s">
        <v>36</v>
      </c>
      <c r="AA19" s="263" t="n">
        <f aca="false">COUNTIF(Data!$AS$2:$AS$173,"E")</f>
        <v>3</v>
      </c>
      <c r="AB19" s="263" t="n">
        <f aca="false">AA19/178*100</f>
        <v>1.68539325842697</v>
      </c>
      <c r="AD19" s="264" t="n">
        <v>30</v>
      </c>
      <c r="AE19" s="264" t="s">
        <v>36</v>
      </c>
      <c r="AF19" s="264" t="n">
        <f aca="false">COUNTIF(Data!$AX$2:$AX$173,"E")</f>
        <v>2</v>
      </c>
      <c r="AG19" s="264" t="n">
        <f aca="false">AF19/178*100</f>
        <v>1.12359550561798</v>
      </c>
      <c r="AI19" s="42" t="n">
        <v>25</v>
      </c>
      <c r="AJ19" s="42" t="s">
        <v>36</v>
      </c>
      <c r="AK19" s="42" t="n">
        <f aca="false">COUNTIF(Data!$BH$2:$BH$168,"E")</f>
        <v>22</v>
      </c>
      <c r="AL19" s="43" t="n">
        <f aca="false">AK19/167*100</f>
        <v>13.1736526946108</v>
      </c>
      <c r="AN19" s="102" t="n">
        <v>25</v>
      </c>
      <c r="AO19" s="102" t="s">
        <v>36</v>
      </c>
      <c r="AP19" s="102" t="n">
        <f aca="false">COUNTIF(Data!$BM$2:$BM$168,"E")</f>
        <v>8</v>
      </c>
      <c r="AQ19" s="101" t="n">
        <f aca="false">AP19/167*100</f>
        <v>4.79041916167665</v>
      </c>
    </row>
    <row r="20" customFormat="false" ht="14" hidden="false" customHeight="false" outlineLevel="0" collapsed="false">
      <c r="B20" s="261" t="n">
        <v>40</v>
      </c>
      <c r="C20" s="261" t="s">
        <v>35</v>
      </c>
      <c r="D20" s="261" t="n">
        <f aca="false">COUNTIF(Data!$K$2:$K$173,"D")</f>
        <v>2</v>
      </c>
      <c r="E20" s="265" t="n">
        <f aca="false">D20/179*100</f>
        <v>1.11731843575419</v>
      </c>
      <c r="G20" s="262" t="n">
        <v>40</v>
      </c>
      <c r="H20" s="262" t="s">
        <v>35</v>
      </c>
      <c r="I20" s="262" t="n">
        <f aca="false">COUNTIF(Data!$R$2:$R$173,"D")</f>
        <v>6</v>
      </c>
      <c r="J20" s="266" t="n">
        <f aca="false">I20/179*100</f>
        <v>3.35195530726257</v>
      </c>
      <c r="O20" s="263" t="n">
        <v>40</v>
      </c>
      <c r="P20" s="263" t="s">
        <v>35</v>
      </c>
      <c r="Q20" s="263" t="n">
        <f aca="false">COUNTIF(Data!$AA$2:$AA$173,"D")</f>
        <v>1</v>
      </c>
      <c r="R20" s="263" t="n">
        <f aca="false">Q20/178*100</f>
        <v>0.561797752808989</v>
      </c>
      <c r="T20" s="264" t="n">
        <v>40</v>
      </c>
      <c r="U20" s="264" t="s">
        <v>35</v>
      </c>
      <c r="V20" s="264" t="n">
        <f aca="false">COUNTIF(Data!$AH$2:$AH$173,"D")</f>
        <v>3</v>
      </c>
      <c r="W20" s="264" t="n">
        <f aca="false">V20/178*100</f>
        <v>1.68539325842697</v>
      </c>
      <c r="Y20" s="263" t="n">
        <v>40</v>
      </c>
      <c r="Z20" s="263" t="s">
        <v>35</v>
      </c>
      <c r="AA20" s="263" t="n">
        <f aca="false">COUNTIF(Data!$AS$2:$AS$173,"D")</f>
        <v>12</v>
      </c>
      <c r="AB20" s="263" t="n">
        <f aca="false">AA20/178*100</f>
        <v>6.74157303370787</v>
      </c>
      <c r="AD20" s="264" t="n">
        <v>40</v>
      </c>
      <c r="AE20" s="264" t="s">
        <v>35</v>
      </c>
      <c r="AF20" s="264" t="n">
        <f aca="false">COUNTIF(Data!$AX$2:$AX$173,"D")</f>
        <v>8</v>
      </c>
      <c r="AG20" s="264" t="n">
        <f aca="false">AF20/178*100</f>
        <v>4.49438202247191</v>
      </c>
      <c r="AI20" s="42" t="n">
        <v>45</v>
      </c>
      <c r="AJ20" s="42" t="s">
        <v>35</v>
      </c>
      <c r="AK20" s="42" t="n">
        <f aca="false">COUNTIF(Data!$BH$2:$BH$168,"D")</f>
        <v>11</v>
      </c>
      <c r="AL20" s="43" t="n">
        <f aca="false">AK20/167*100</f>
        <v>6.58682634730539</v>
      </c>
      <c r="AN20" s="102" t="n">
        <v>40</v>
      </c>
      <c r="AO20" s="102" t="s">
        <v>35</v>
      </c>
      <c r="AP20" s="102" t="n">
        <f aca="false">COUNTIF(Data!$BM$2:$BM$168,"D")</f>
        <v>13</v>
      </c>
      <c r="AQ20" s="101" t="n">
        <f aca="false">AP20/167*100</f>
        <v>7.78443113772455</v>
      </c>
    </row>
    <row r="21" customFormat="false" ht="14" hidden="false" customHeight="false" outlineLevel="0" collapsed="false">
      <c r="B21" s="261" t="n">
        <v>50</v>
      </c>
      <c r="C21" s="261" t="s">
        <v>34</v>
      </c>
      <c r="D21" s="261" t="n">
        <f aca="false">COUNTIF(Data!$K$2:$K$173,"C")</f>
        <v>20</v>
      </c>
      <c r="E21" s="265" t="n">
        <f aca="false">D21/179*100</f>
        <v>11.1731843575419</v>
      </c>
      <c r="G21" s="262" t="n">
        <v>50</v>
      </c>
      <c r="H21" s="262" t="s">
        <v>34</v>
      </c>
      <c r="I21" s="262" t="n">
        <f aca="false">COUNTIF(Data!$R$2:$R$173,"C")</f>
        <v>29</v>
      </c>
      <c r="J21" s="266" t="n">
        <f aca="false">I21/179*100</f>
        <v>16.2011173184358</v>
      </c>
      <c r="O21" s="263" t="n">
        <v>50</v>
      </c>
      <c r="P21" s="263" t="s">
        <v>34</v>
      </c>
      <c r="Q21" s="263" t="n">
        <f aca="false">COUNTIF(Data!$AA$2:$AA$173,"C")</f>
        <v>43</v>
      </c>
      <c r="R21" s="263" t="n">
        <f aca="false">Q21/178*100</f>
        <v>24.1573033707865</v>
      </c>
      <c r="T21" s="264" t="n">
        <v>50</v>
      </c>
      <c r="U21" s="264" t="s">
        <v>34</v>
      </c>
      <c r="V21" s="264" t="n">
        <f aca="false">COUNTIF(Data!$AH$2:$AH$173,"C")</f>
        <v>42</v>
      </c>
      <c r="W21" s="264" t="n">
        <f aca="false">V21/178*100</f>
        <v>23.5955056179775</v>
      </c>
      <c r="Y21" s="263" t="n">
        <v>50</v>
      </c>
      <c r="Z21" s="263" t="s">
        <v>34</v>
      </c>
      <c r="AA21" s="263" t="n">
        <f aca="false">COUNTIF(Data!$AS$2:$AS$173,"C")</f>
        <v>51</v>
      </c>
      <c r="AB21" s="263" t="n">
        <f aca="false">AA21/178*100</f>
        <v>28.6516853932584</v>
      </c>
      <c r="AD21" s="264" t="n">
        <v>50</v>
      </c>
      <c r="AE21" s="264" t="s">
        <v>34</v>
      </c>
      <c r="AF21" s="264" t="n">
        <f aca="false">COUNTIF(Data!$AX$2:$AX$173,"C")</f>
        <v>43</v>
      </c>
      <c r="AG21" s="264" t="n">
        <f aca="false">AF21/178*100</f>
        <v>24.1573033707865</v>
      </c>
      <c r="AI21" s="42" t="n">
        <v>50</v>
      </c>
      <c r="AJ21" s="42" t="s">
        <v>34</v>
      </c>
      <c r="AK21" s="42" t="n">
        <f aca="false">COUNTIF(Data!$BH$2:$BH$168,"C")</f>
        <v>26</v>
      </c>
      <c r="AL21" s="43" t="n">
        <f aca="false">AK21/167*100</f>
        <v>15.5688622754491</v>
      </c>
      <c r="AN21" s="102" t="n">
        <v>47</v>
      </c>
      <c r="AO21" s="102" t="s">
        <v>34</v>
      </c>
      <c r="AP21" s="102" t="n">
        <f aca="false">COUNTIF(Data!$BM$2:$BM$168,"C")</f>
        <v>33</v>
      </c>
      <c r="AQ21" s="101" t="n">
        <f aca="false">AP21/167*100</f>
        <v>19.7604790419162</v>
      </c>
    </row>
    <row r="22" customFormat="false" ht="14" hidden="false" customHeight="false" outlineLevel="0" collapsed="false">
      <c r="B22" s="261" t="n">
        <v>70</v>
      </c>
      <c r="C22" s="261" t="s">
        <v>31</v>
      </c>
      <c r="D22" s="261" t="n">
        <f aca="false">COUNTIF(Data!$K$2:$K$173,"B")</f>
        <v>79</v>
      </c>
      <c r="E22" s="265" t="n">
        <f aca="false">D22/179*100</f>
        <v>44.1340782122905</v>
      </c>
      <c r="G22" s="262" t="n">
        <v>65</v>
      </c>
      <c r="H22" s="262" t="s">
        <v>31</v>
      </c>
      <c r="I22" s="262" t="n">
        <f aca="false">COUNTIF(Data!$R$2:$R$173,"B")</f>
        <v>64</v>
      </c>
      <c r="J22" s="266" t="n">
        <f aca="false">I22/179*100</f>
        <v>35.7541899441341</v>
      </c>
      <c r="O22" s="263" t="n">
        <v>70</v>
      </c>
      <c r="P22" s="263" t="s">
        <v>31</v>
      </c>
      <c r="Q22" s="263" t="n">
        <f aca="false">COUNTIF(Data!$AA$2:$AA$173,"B")</f>
        <v>62</v>
      </c>
      <c r="R22" s="263" t="n">
        <f aca="false">Q22/178*100</f>
        <v>34.8314606741573</v>
      </c>
      <c r="T22" s="264" t="n">
        <v>70</v>
      </c>
      <c r="U22" s="264" t="s">
        <v>31</v>
      </c>
      <c r="V22" s="264" t="n">
        <f aca="false">COUNTIF(Data!$AH$2:$AH$173,"B")</f>
        <v>56</v>
      </c>
      <c r="W22" s="264" t="n">
        <f aca="false">V22/178*100</f>
        <v>31.4606741573034</v>
      </c>
      <c r="Y22" s="263" t="n">
        <v>65</v>
      </c>
      <c r="Z22" s="263" t="s">
        <v>31</v>
      </c>
      <c r="AA22" s="263" t="n">
        <f aca="false">COUNTIF(Data!$AS$2:$AS$173,"B")</f>
        <v>35</v>
      </c>
      <c r="AB22" s="263" t="n">
        <f aca="false">AA22/178*100</f>
        <v>19.6629213483146</v>
      </c>
      <c r="AD22" s="264" t="n">
        <v>65</v>
      </c>
      <c r="AE22" s="264" t="s">
        <v>31</v>
      </c>
      <c r="AF22" s="264" t="n">
        <f aca="false">COUNTIF(Data!$AX$2:$AX$173,"B")</f>
        <v>50</v>
      </c>
      <c r="AG22" s="264" t="n">
        <f aca="false">AF22/178*100</f>
        <v>28.0898876404494</v>
      </c>
      <c r="AI22" s="42" t="n">
        <v>60</v>
      </c>
      <c r="AJ22" s="42" t="s">
        <v>31</v>
      </c>
      <c r="AK22" s="42" t="n">
        <f aca="false">COUNTIF(Data!$BH$2:$BH$168,"B")</f>
        <v>42</v>
      </c>
      <c r="AL22" s="43" t="n">
        <f aca="false">AK22/167*100</f>
        <v>25.1497005988024</v>
      </c>
      <c r="AN22" s="102" t="n">
        <v>57</v>
      </c>
      <c r="AO22" s="102" t="s">
        <v>31</v>
      </c>
      <c r="AP22" s="102" t="n">
        <f aca="false">COUNTIF(Data!$BM$2:$BM$168,"B")</f>
        <v>45</v>
      </c>
      <c r="AQ22" s="101" t="n">
        <f aca="false">AP22/167*100</f>
        <v>26.9461077844311</v>
      </c>
    </row>
    <row r="23" customFormat="false" ht="14" hidden="false" customHeight="false" outlineLevel="0" collapsed="false">
      <c r="B23" s="261" t="n">
        <v>86</v>
      </c>
      <c r="C23" s="261" t="s">
        <v>33</v>
      </c>
      <c r="D23" s="261" t="n">
        <f aca="false">COUNTIF(Data!$K$2:$K$173,"A")</f>
        <v>39</v>
      </c>
      <c r="E23" s="265" t="n">
        <f aca="false">D23/179*100</f>
        <v>21.7877094972067</v>
      </c>
      <c r="G23" s="262" t="n">
        <v>78</v>
      </c>
      <c r="H23" s="262" t="s">
        <v>33</v>
      </c>
      <c r="I23" s="262" t="n">
        <f aca="false">COUNTIF(Data!$R$2:$R$173,"A")</f>
        <v>34</v>
      </c>
      <c r="J23" s="266" t="n">
        <f aca="false">I23/179*100</f>
        <v>18.9944134078212</v>
      </c>
      <c r="O23" s="263" t="n">
        <v>82</v>
      </c>
      <c r="P23" s="263" t="s">
        <v>33</v>
      </c>
      <c r="Q23" s="263" t="n">
        <f aca="false">COUNTIF(Data!$AA$2:$AA$173,"A")</f>
        <v>32</v>
      </c>
      <c r="R23" s="263" t="n">
        <f aca="false">Q23/178*100</f>
        <v>17.9775280898876</v>
      </c>
      <c r="T23" s="264" t="n">
        <v>80</v>
      </c>
      <c r="U23" s="264" t="s">
        <v>33</v>
      </c>
      <c r="V23" s="264" t="n">
        <f aca="false">COUNTIF(Data!$AH$2:$AH$173,"A")</f>
        <v>43</v>
      </c>
      <c r="W23" s="264" t="n">
        <f aca="false">V23/178*100</f>
        <v>24.1573033707865</v>
      </c>
      <c r="Y23" s="263" t="n">
        <v>76</v>
      </c>
      <c r="Z23" s="263" t="s">
        <v>33</v>
      </c>
      <c r="AA23" s="263" t="n">
        <f aca="false">COUNTIF(Data!$AS$2:$AS$173,"A")</f>
        <v>50</v>
      </c>
      <c r="AB23" s="263" t="n">
        <f aca="false">AA23/178*100</f>
        <v>28.0898876404494</v>
      </c>
      <c r="AD23" s="264" t="n">
        <v>75</v>
      </c>
      <c r="AE23" s="264" t="s">
        <v>33</v>
      </c>
      <c r="AF23" s="264" t="n">
        <f aca="false">COUNTIF(Data!$AX$2:$AX$173,"A")</f>
        <v>51</v>
      </c>
      <c r="AG23" s="264" t="n">
        <f aca="false">AF23/178*100</f>
        <v>28.6516853932584</v>
      </c>
      <c r="AI23" s="42" t="n">
        <v>78</v>
      </c>
      <c r="AJ23" s="42" t="s">
        <v>33</v>
      </c>
      <c r="AK23" s="42" t="n">
        <f aca="false">COUNTIF(Data!$BH$2:$BH$168,"A")</f>
        <v>42</v>
      </c>
      <c r="AL23" s="43" t="n">
        <f aca="false">AK23/167*100</f>
        <v>25.1497005988024</v>
      </c>
      <c r="AN23" s="102" t="n">
        <v>71</v>
      </c>
      <c r="AO23" s="102" t="s">
        <v>33</v>
      </c>
      <c r="AP23" s="102" t="n">
        <f aca="false">COUNTIF(Data!$BM$2:$BM$168,"A")</f>
        <v>38</v>
      </c>
      <c r="AQ23" s="101" t="n">
        <f aca="false">AP23/167*100</f>
        <v>22.7544910179641</v>
      </c>
    </row>
    <row r="24" customFormat="false" ht="14" hidden="false" customHeight="false" outlineLevel="0" collapsed="false">
      <c r="B24" s="261" t="n">
        <v>92</v>
      </c>
      <c r="C24" s="261" t="s">
        <v>32</v>
      </c>
      <c r="D24" s="261" t="n">
        <f aca="false">COUNTIF(Data!$K$2:$K$173,"A+")</f>
        <v>29</v>
      </c>
      <c r="E24" s="265" t="n">
        <f aca="false">D24/179*100</f>
        <v>16.2011173184358</v>
      </c>
      <c r="G24" s="262" t="n">
        <v>85</v>
      </c>
      <c r="H24" s="262" t="s">
        <v>32</v>
      </c>
      <c r="I24" s="262" t="n">
        <f aca="false">COUNTIF(Data!$R$2:$R$173,"A+")</f>
        <v>32</v>
      </c>
      <c r="J24" s="266" t="n">
        <f aca="false">I24/179*100</f>
        <v>17.877094972067</v>
      </c>
      <c r="O24" s="263" t="n">
        <v>90</v>
      </c>
      <c r="P24" s="263" t="s">
        <v>32</v>
      </c>
      <c r="Q24" s="263" t="n">
        <f aca="false">COUNTIF(Data!$AA$2:$AA$173,"A+")</f>
        <v>32</v>
      </c>
      <c r="R24" s="263" t="n">
        <f aca="false">Q24/178*100</f>
        <v>17.9775280898876</v>
      </c>
      <c r="T24" s="264" t="n">
        <v>88</v>
      </c>
      <c r="U24" s="264" t="s">
        <v>32</v>
      </c>
      <c r="V24" s="264" t="n">
        <f aca="false">COUNTIF(Data!$AH$2:$AH$173,"A+")</f>
        <v>21</v>
      </c>
      <c r="W24" s="264" t="n">
        <f aca="false">V24/178*100</f>
        <v>11.7977528089888</v>
      </c>
      <c r="Y24" s="263" t="n">
        <v>90</v>
      </c>
      <c r="Z24" s="263" t="s">
        <v>32</v>
      </c>
      <c r="AA24" s="263" t="n">
        <f aca="false">COUNTIF(Data!$AS$2:$AS$173,"A+")</f>
        <v>17</v>
      </c>
      <c r="AB24" s="263" t="n">
        <f aca="false">AA24/178*100</f>
        <v>9.55056179775281</v>
      </c>
      <c r="AD24" s="264" t="n">
        <v>85</v>
      </c>
      <c r="AE24" s="264" t="s">
        <v>32</v>
      </c>
      <c r="AF24" s="264" t="n">
        <f aca="false">COUNTIF(Data!$AX$2:$AX$173,"A+")</f>
        <v>16</v>
      </c>
      <c r="AG24" s="264" t="n">
        <f aca="false">AF24/178*100</f>
        <v>8.98876404494382</v>
      </c>
      <c r="AI24" s="42" t="n">
        <v>88</v>
      </c>
      <c r="AJ24" s="42" t="s">
        <v>32</v>
      </c>
      <c r="AK24" s="42" t="n">
        <f aca="false">COUNTIF(Data!$BH$2:$BH$168,"A+")</f>
        <v>19</v>
      </c>
      <c r="AL24" s="43" t="n">
        <f aca="false">AK24/167*100</f>
        <v>11.377245508982</v>
      </c>
      <c r="AN24" s="102" t="n">
        <v>82</v>
      </c>
      <c r="AO24" s="102" t="s">
        <v>32</v>
      </c>
      <c r="AP24" s="102" t="n">
        <f aca="false">COUNTIF(Data!$BM$2:$BM$168,"A+")</f>
        <v>29</v>
      </c>
      <c r="AQ24" s="101" t="n">
        <f aca="false">AP24/167*100</f>
        <v>17.3652694610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O33" activeCellId="0" sqref="O33"/>
    </sheetView>
  </sheetViews>
  <sheetFormatPr defaultColWidth="8.82421875" defaultRowHeight="14" zeroHeight="false" outlineLevelRow="0" outlineLevelCol="0"/>
  <cols>
    <col collapsed="false" customWidth="true" hidden="false" outlineLevel="0" max="5" min="5" style="267" width="9.15"/>
  </cols>
  <sheetData>
    <row r="1" customFormat="false" ht="15" hidden="false" customHeight="false" outlineLevel="0" collapsed="false">
      <c r="A1" s="185" t="s">
        <v>0</v>
      </c>
      <c r="B1" s="186" t="s">
        <v>1</v>
      </c>
      <c r="C1" s="187" t="s">
        <v>2</v>
      </c>
      <c r="D1" s="268" t="s">
        <v>3</v>
      </c>
      <c r="E1" s="267" t="s">
        <v>42</v>
      </c>
    </row>
    <row r="2" customFormat="false" ht="15" hidden="false" customHeight="false" outlineLevel="0" collapsed="false">
      <c r="A2" s="209" t="s">
        <v>51</v>
      </c>
      <c r="B2" s="209" t="s">
        <v>52</v>
      </c>
      <c r="C2" s="209" t="n">
        <v>1</v>
      </c>
      <c r="D2" s="269" t="n">
        <v>8</v>
      </c>
      <c r="E2" s="267" t="n">
        <v>96.1350399837089</v>
      </c>
    </row>
    <row r="3" customFormat="false" ht="15" hidden="false" customHeight="false" outlineLevel="0" collapsed="false">
      <c r="A3" s="209" t="s">
        <v>77</v>
      </c>
      <c r="B3" s="209" t="s">
        <v>78</v>
      </c>
      <c r="C3" s="209" t="n">
        <v>1</v>
      </c>
      <c r="D3" s="269" t="n">
        <v>8</v>
      </c>
      <c r="E3" s="267" t="n">
        <v>94.6850284311192</v>
      </c>
    </row>
    <row r="4" customFormat="false" ht="15" hidden="false" customHeight="false" outlineLevel="0" collapsed="false">
      <c r="A4" s="209" t="s">
        <v>69</v>
      </c>
      <c r="B4" s="209" t="s">
        <v>70</v>
      </c>
      <c r="C4" s="209" t="n">
        <v>1</v>
      </c>
      <c r="D4" s="269" t="n">
        <v>8</v>
      </c>
      <c r="E4" s="267" t="n">
        <v>94.0203658450621</v>
      </c>
    </row>
    <row r="5" customFormat="false" ht="15" hidden="false" customHeight="false" outlineLevel="0" collapsed="false">
      <c r="A5" s="209" t="s">
        <v>89</v>
      </c>
      <c r="B5" s="209" t="s">
        <v>90</v>
      </c>
      <c r="C5" s="209" t="n">
        <v>1</v>
      </c>
      <c r="D5" s="269" t="n">
        <v>8</v>
      </c>
      <c r="E5" s="267" t="n">
        <v>92.2304115071626</v>
      </c>
    </row>
    <row r="6" customFormat="false" ht="15" hidden="false" customHeight="false" outlineLevel="0" collapsed="false">
      <c r="A6" s="209" t="s">
        <v>63</v>
      </c>
      <c r="B6" s="209" t="s">
        <v>64</v>
      </c>
      <c r="C6" s="209" t="n">
        <v>1</v>
      </c>
      <c r="D6" s="269" t="n">
        <v>8</v>
      </c>
      <c r="E6" s="267" t="n">
        <v>92.1838477172866</v>
      </c>
    </row>
    <row r="7" customFormat="false" ht="15" hidden="false" customHeight="false" outlineLevel="0" collapsed="false">
      <c r="A7" s="209" t="s">
        <v>45</v>
      </c>
      <c r="B7" s="209" t="s">
        <v>46</v>
      </c>
      <c r="C7" s="209" t="n">
        <v>1</v>
      </c>
      <c r="D7" s="269" t="n">
        <v>7</v>
      </c>
      <c r="E7" s="267" t="n">
        <v>91.8497683607854</v>
      </c>
    </row>
    <row r="8" customFormat="false" ht="15" hidden="false" customHeight="false" outlineLevel="0" collapsed="false">
      <c r="A8" s="209" t="s">
        <v>57</v>
      </c>
      <c r="B8" s="209" t="s">
        <v>58</v>
      </c>
      <c r="C8" s="209" t="n">
        <v>1</v>
      </c>
      <c r="D8" s="269" t="n">
        <v>8</v>
      </c>
      <c r="E8" s="267" t="n">
        <v>91.5229015406064</v>
      </c>
    </row>
    <row r="9" customFormat="false" ht="15" hidden="false" customHeight="false" outlineLevel="0" collapsed="false">
      <c r="A9" s="209" t="s">
        <v>67</v>
      </c>
      <c r="B9" s="209" t="s">
        <v>68</v>
      </c>
      <c r="C9" s="209" t="n">
        <v>1</v>
      </c>
      <c r="D9" s="269" t="n">
        <v>8</v>
      </c>
      <c r="E9" s="267" t="n">
        <v>91.2700084980067</v>
      </c>
    </row>
    <row r="10" customFormat="false" ht="15" hidden="false" customHeight="false" outlineLevel="0" collapsed="false">
      <c r="A10" s="209" t="s">
        <v>87</v>
      </c>
      <c r="B10" s="209" t="s">
        <v>88</v>
      </c>
      <c r="C10" s="209" t="n">
        <v>1</v>
      </c>
      <c r="D10" s="269" t="n">
        <v>8</v>
      </c>
      <c r="E10" s="267" t="n">
        <v>91.0538791246662</v>
      </c>
    </row>
    <row r="11" customFormat="false" ht="15" hidden="false" customHeight="false" outlineLevel="0" collapsed="false">
      <c r="A11" s="209" t="s">
        <v>81</v>
      </c>
      <c r="B11" s="209" t="s">
        <v>82</v>
      </c>
      <c r="C11" s="209" t="n">
        <v>1</v>
      </c>
      <c r="D11" s="269" t="n">
        <v>8</v>
      </c>
      <c r="E11" s="267" t="n">
        <v>90.9614721132232</v>
      </c>
    </row>
    <row r="12" customFormat="false" ht="15" hidden="false" customHeight="false" outlineLevel="0" collapsed="false">
      <c r="A12" s="209" t="s">
        <v>83</v>
      </c>
      <c r="B12" s="209" t="s">
        <v>128</v>
      </c>
      <c r="C12" s="209" t="n">
        <v>2</v>
      </c>
      <c r="D12" s="269" t="n">
        <v>8</v>
      </c>
      <c r="E12" s="267" t="n">
        <v>90.0221692239009</v>
      </c>
    </row>
    <row r="13" customFormat="false" ht="15" hidden="false" customHeight="false" outlineLevel="0" collapsed="false">
      <c r="A13" s="209" t="s">
        <v>97</v>
      </c>
      <c r="B13" s="209" t="s">
        <v>98</v>
      </c>
      <c r="C13" s="209" t="n">
        <v>2</v>
      </c>
      <c r="D13" s="269" t="n">
        <v>8</v>
      </c>
      <c r="E13" s="267" t="n">
        <v>89.6144851852722</v>
      </c>
    </row>
    <row r="14" customFormat="false" ht="15" hidden="false" customHeight="false" outlineLevel="0" collapsed="false">
      <c r="A14" s="209" t="s">
        <v>101</v>
      </c>
      <c r="B14" s="209" t="s">
        <v>103</v>
      </c>
      <c r="C14" s="209" t="n">
        <v>2</v>
      </c>
      <c r="D14" s="269" t="n">
        <v>8</v>
      </c>
      <c r="E14" s="267" t="n">
        <v>89.3722038816702</v>
      </c>
    </row>
    <row r="15" customFormat="false" ht="15" hidden="false" customHeight="false" outlineLevel="0" collapsed="false">
      <c r="A15" s="209" t="s">
        <v>47</v>
      </c>
      <c r="B15" s="209" t="s">
        <v>92</v>
      </c>
      <c r="C15" s="209" t="n">
        <v>2</v>
      </c>
      <c r="D15" s="269" t="n">
        <v>7.5</v>
      </c>
      <c r="E15" s="267" t="n">
        <v>89.2858286927168</v>
      </c>
    </row>
    <row r="16" customFormat="false" ht="15" hidden="false" customHeight="false" outlineLevel="0" collapsed="false">
      <c r="A16" s="209" t="s">
        <v>112</v>
      </c>
      <c r="B16" s="209" t="s">
        <v>113</v>
      </c>
      <c r="C16" s="209" t="n">
        <v>2</v>
      </c>
      <c r="D16" s="269" t="n">
        <v>7.5</v>
      </c>
      <c r="E16" s="267" t="n">
        <v>89.264962561777</v>
      </c>
    </row>
    <row r="17" customFormat="false" ht="15" hidden="false" customHeight="false" outlineLevel="0" collapsed="false">
      <c r="A17" s="209" t="s">
        <v>75</v>
      </c>
      <c r="B17" s="209" t="s">
        <v>76</v>
      </c>
      <c r="C17" s="209" t="n">
        <v>1</v>
      </c>
      <c r="D17" s="269" t="n">
        <v>8</v>
      </c>
      <c r="E17" s="267" t="n">
        <v>89.2221807764907</v>
      </c>
    </row>
    <row r="18" customFormat="false" ht="15" hidden="false" customHeight="false" outlineLevel="0" collapsed="false">
      <c r="A18" s="212" t="s">
        <v>55</v>
      </c>
      <c r="B18" s="212" t="s">
        <v>56</v>
      </c>
      <c r="C18" s="212" t="n">
        <v>1</v>
      </c>
      <c r="D18" s="270" t="n">
        <v>8</v>
      </c>
      <c r="E18" s="267" t="n">
        <v>88.977180698168</v>
      </c>
    </row>
    <row r="19" customFormat="false" ht="15" hidden="false" customHeight="false" outlineLevel="0" collapsed="false">
      <c r="A19" s="209" t="s">
        <v>116</v>
      </c>
      <c r="B19" s="209" t="s">
        <v>117</v>
      </c>
      <c r="C19" s="209" t="n">
        <v>2</v>
      </c>
      <c r="D19" s="269" t="n">
        <v>8</v>
      </c>
      <c r="E19" s="267" t="n">
        <v>88.2506285392044</v>
      </c>
    </row>
    <row r="20" customFormat="false" ht="15" hidden="false" customHeight="false" outlineLevel="0" collapsed="false">
      <c r="A20" s="209" t="s">
        <v>47</v>
      </c>
      <c r="B20" s="209" t="s">
        <v>48</v>
      </c>
      <c r="C20" s="209" t="n">
        <v>1</v>
      </c>
      <c r="D20" s="269" t="n">
        <v>7</v>
      </c>
      <c r="E20" s="267" t="n">
        <v>88.0937619931546</v>
      </c>
    </row>
    <row r="21" customFormat="false" ht="15" hidden="false" customHeight="false" outlineLevel="0" collapsed="false">
      <c r="A21" s="209" t="s">
        <v>83</v>
      </c>
      <c r="B21" s="209" t="s">
        <v>84</v>
      </c>
      <c r="C21" s="209" t="n">
        <v>1</v>
      </c>
      <c r="D21" s="269" t="n">
        <v>7</v>
      </c>
      <c r="E21" s="267" t="n">
        <v>87.9997395772144</v>
      </c>
    </row>
    <row r="22" customFormat="false" ht="15" hidden="false" customHeight="false" outlineLevel="0" collapsed="false">
      <c r="A22" s="209" t="s">
        <v>83</v>
      </c>
      <c r="B22" s="209" t="s">
        <v>126</v>
      </c>
      <c r="C22" s="209" t="n">
        <v>2</v>
      </c>
      <c r="D22" s="269" t="n">
        <v>6.5</v>
      </c>
      <c r="E22" s="267" t="n">
        <v>87.6871353101968</v>
      </c>
    </row>
    <row r="23" customFormat="false" ht="15" hidden="false" customHeight="false" outlineLevel="0" collapsed="false">
      <c r="A23" s="209" t="s">
        <v>65</v>
      </c>
      <c r="B23" s="209" t="s">
        <v>66</v>
      </c>
      <c r="C23" s="209" t="n">
        <v>1</v>
      </c>
      <c r="D23" s="269" t="n">
        <v>7.5</v>
      </c>
      <c r="E23" s="267" t="n">
        <v>87.5518750440565</v>
      </c>
    </row>
    <row r="24" customFormat="false" ht="15" hidden="false" customHeight="false" outlineLevel="0" collapsed="false">
      <c r="A24" s="209" t="s">
        <v>105</v>
      </c>
      <c r="B24" s="209" t="s">
        <v>106</v>
      </c>
      <c r="C24" s="209" t="n">
        <v>2</v>
      </c>
      <c r="D24" s="269" t="n">
        <v>7.5</v>
      </c>
      <c r="E24" s="267" t="n">
        <v>87.4588189337156</v>
      </c>
    </row>
    <row r="25" customFormat="false" ht="15" hidden="false" customHeight="false" outlineLevel="0" collapsed="false">
      <c r="A25" s="210" t="s">
        <v>93</v>
      </c>
      <c r="B25" s="210" t="s">
        <v>94</v>
      </c>
      <c r="C25" s="210" t="n">
        <v>4</v>
      </c>
      <c r="D25" s="270" t="n">
        <v>7.5</v>
      </c>
      <c r="E25" s="267" t="n">
        <v>87.2752365343797</v>
      </c>
    </row>
    <row r="26" customFormat="false" ht="15" hidden="false" customHeight="false" outlineLevel="0" collapsed="false">
      <c r="A26" s="171" t="s">
        <v>156</v>
      </c>
      <c r="B26" s="171" t="s">
        <v>159</v>
      </c>
      <c r="C26" s="171" t="n">
        <v>3</v>
      </c>
      <c r="D26" s="270" t="n">
        <v>8</v>
      </c>
      <c r="E26" s="267" t="n">
        <v>87.2537673190943</v>
      </c>
    </row>
    <row r="27" customFormat="false" ht="15" hidden="false" customHeight="false" outlineLevel="0" collapsed="false">
      <c r="A27" s="209" t="s">
        <v>49</v>
      </c>
      <c r="B27" s="209" t="s">
        <v>50</v>
      </c>
      <c r="C27" s="209" t="n">
        <v>1</v>
      </c>
      <c r="D27" s="269" t="n">
        <v>7.5</v>
      </c>
      <c r="E27" s="267" t="n">
        <v>86.8328585023145</v>
      </c>
    </row>
    <row r="28" customFormat="false" ht="15" hidden="false" customHeight="false" outlineLevel="0" collapsed="false">
      <c r="A28" s="171" t="s">
        <v>151</v>
      </c>
      <c r="B28" s="171" t="s">
        <v>152</v>
      </c>
      <c r="C28" s="171" t="n">
        <v>3</v>
      </c>
      <c r="D28" s="270" t="n">
        <v>7.5</v>
      </c>
      <c r="E28" s="267" t="n">
        <v>86.412715289363</v>
      </c>
    </row>
    <row r="29" customFormat="false" ht="15" hidden="false" customHeight="false" outlineLevel="0" collapsed="false">
      <c r="A29" s="171" t="s">
        <v>63</v>
      </c>
      <c r="B29" s="171" t="s">
        <v>149</v>
      </c>
      <c r="C29" s="171" t="n">
        <v>3</v>
      </c>
      <c r="D29" s="270" t="n">
        <v>8</v>
      </c>
      <c r="E29" s="267" t="n">
        <v>86.1111574520078</v>
      </c>
    </row>
    <row r="30" customFormat="false" ht="15" hidden="false" customHeight="false" outlineLevel="0" collapsed="false">
      <c r="A30" s="210" t="s">
        <v>180</v>
      </c>
      <c r="B30" s="210" t="s">
        <v>181</v>
      </c>
      <c r="C30" s="210" t="n">
        <v>4</v>
      </c>
      <c r="D30" s="270" t="n">
        <v>7.5</v>
      </c>
      <c r="E30" s="267" t="n">
        <v>85.9850423333882</v>
      </c>
    </row>
    <row r="31" customFormat="false" ht="15" hidden="false" customHeight="false" outlineLevel="0" collapsed="false">
      <c r="A31" s="171" t="s">
        <v>61</v>
      </c>
      <c r="B31" s="171" t="s">
        <v>146</v>
      </c>
      <c r="C31" s="171" t="n">
        <v>3</v>
      </c>
      <c r="D31" s="270" t="n">
        <v>7.5</v>
      </c>
      <c r="E31" s="267" t="n">
        <v>85.9574238116497</v>
      </c>
    </row>
    <row r="32" customFormat="false" ht="15" hidden="false" customHeight="false" outlineLevel="0" collapsed="false">
      <c r="A32" s="209" t="s">
        <v>83</v>
      </c>
      <c r="B32" s="209" t="s">
        <v>85</v>
      </c>
      <c r="C32" s="209" t="n">
        <v>1</v>
      </c>
      <c r="D32" s="269" t="n">
        <v>7.5</v>
      </c>
      <c r="E32" s="267" t="n">
        <v>85.8965005443424</v>
      </c>
    </row>
    <row r="33" customFormat="false" ht="15" hidden="false" customHeight="false" outlineLevel="0" collapsed="false">
      <c r="A33" s="209" t="s">
        <v>122</v>
      </c>
      <c r="B33" s="209" t="s">
        <v>56</v>
      </c>
      <c r="C33" s="209" t="n">
        <v>2</v>
      </c>
      <c r="D33" s="269" t="n">
        <v>7</v>
      </c>
      <c r="E33" s="267" t="n">
        <v>85.8246737861949</v>
      </c>
    </row>
    <row r="34" customFormat="false" ht="15" hidden="false" customHeight="false" outlineLevel="0" collapsed="false">
      <c r="A34" s="209" t="s">
        <v>99</v>
      </c>
      <c r="B34" s="209" t="s">
        <v>100</v>
      </c>
      <c r="C34" s="209" t="n">
        <v>2</v>
      </c>
      <c r="D34" s="269" t="n">
        <v>7.5</v>
      </c>
      <c r="E34" s="267" t="n">
        <v>85.7317664888743</v>
      </c>
    </row>
    <row r="35" customFormat="false" ht="15" hidden="false" customHeight="false" outlineLevel="0" collapsed="false">
      <c r="A35" s="212" t="s">
        <v>79</v>
      </c>
      <c r="B35" s="212" t="s">
        <v>80</v>
      </c>
      <c r="C35" s="212" t="n">
        <v>1</v>
      </c>
      <c r="D35" s="270" t="n">
        <v>8</v>
      </c>
      <c r="E35" s="267" t="n">
        <v>85.3978496518559</v>
      </c>
    </row>
    <row r="36" customFormat="false" ht="15" hidden="false" customHeight="false" outlineLevel="0" collapsed="false">
      <c r="A36" s="209" t="s">
        <v>107</v>
      </c>
      <c r="B36" s="209" t="s">
        <v>108</v>
      </c>
      <c r="C36" s="209" t="n">
        <v>2</v>
      </c>
      <c r="D36" s="269" t="n">
        <v>7.5</v>
      </c>
      <c r="E36" s="267" t="n">
        <v>85.3089446415564</v>
      </c>
    </row>
    <row r="37" customFormat="false" ht="15" hidden="false" customHeight="false" outlineLevel="0" collapsed="false">
      <c r="A37" s="209" t="s">
        <v>59</v>
      </c>
      <c r="B37" s="209" t="s">
        <v>60</v>
      </c>
      <c r="C37" s="209" t="n">
        <v>1</v>
      </c>
      <c r="D37" s="269" t="n">
        <v>8</v>
      </c>
      <c r="E37" s="267" t="n">
        <v>85.3035873728236</v>
      </c>
    </row>
    <row r="38" customFormat="false" ht="15" hidden="false" customHeight="false" outlineLevel="0" collapsed="false">
      <c r="A38" s="212" t="s">
        <v>83</v>
      </c>
      <c r="B38" s="212" t="s">
        <v>127</v>
      </c>
      <c r="C38" s="212" t="n">
        <v>7</v>
      </c>
      <c r="D38" s="270" t="n">
        <v>6.5</v>
      </c>
      <c r="E38" s="267" t="n">
        <v>85.1514289966086</v>
      </c>
    </row>
    <row r="39" customFormat="false" ht="15" hidden="false" customHeight="false" outlineLevel="0" collapsed="false">
      <c r="A39" s="209" t="s">
        <v>184</v>
      </c>
      <c r="B39" s="209" t="s">
        <v>312</v>
      </c>
      <c r="C39" s="209" t="n">
        <v>1</v>
      </c>
      <c r="D39" s="269" t="n">
        <v>8</v>
      </c>
      <c r="E39" s="267" t="n">
        <v>84.9205886729795</v>
      </c>
    </row>
    <row r="40" customFormat="false" ht="15" hidden="false" customHeight="false" outlineLevel="0" collapsed="false">
      <c r="A40" s="209" t="s">
        <v>118</v>
      </c>
      <c r="B40" s="209" t="s">
        <v>119</v>
      </c>
      <c r="C40" s="209" t="n">
        <v>2</v>
      </c>
      <c r="D40" s="269" t="n">
        <v>7</v>
      </c>
      <c r="E40" s="267" t="n">
        <v>84.3353109800512</v>
      </c>
    </row>
    <row r="41" customFormat="false" ht="15" hidden="false" customHeight="false" outlineLevel="0" collapsed="false">
      <c r="A41" s="171" t="s">
        <v>61</v>
      </c>
      <c r="B41" s="171" t="s">
        <v>145</v>
      </c>
      <c r="C41" s="171" t="n">
        <v>3</v>
      </c>
      <c r="D41" s="270" t="n">
        <v>6</v>
      </c>
      <c r="E41" s="267" t="n">
        <v>83.8815291712681</v>
      </c>
    </row>
    <row r="42" customFormat="false" ht="15" hidden="false" customHeight="false" outlineLevel="0" collapsed="false">
      <c r="A42" s="234" t="s">
        <v>203</v>
      </c>
      <c r="B42" s="234" t="s">
        <v>204</v>
      </c>
      <c r="C42" s="234" t="n">
        <v>5</v>
      </c>
      <c r="D42" s="270" t="n">
        <v>7.5</v>
      </c>
      <c r="E42" s="267" t="n">
        <v>83.633164156426</v>
      </c>
    </row>
    <row r="43" customFormat="false" ht="15" hidden="false" customHeight="false" outlineLevel="0" collapsed="false">
      <c r="A43" s="212" t="s">
        <v>137</v>
      </c>
      <c r="B43" s="212" t="s">
        <v>138</v>
      </c>
      <c r="C43" s="212" t="n">
        <v>6</v>
      </c>
      <c r="D43" s="270" t="n">
        <v>6</v>
      </c>
      <c r="E43" s="267" t="n">
        <v>83.5821379340054</v>
      </c>
    </row>
    <row r="44" customFormat="false" ht="15" hidden="false" customHeight="false" outlineLevel="0" collapsed="false">
      <c r="A44" s="209" t="s">
        <v>101</v>
      </c>
      <c r="B44" s="209" t="s">
        <v>102</v>
      </c>
      <c r="C44" s="209" t="n">
        <v>2</v>
      </c>
      <c r="D44" s="269" t="n">
        <v>7.5</v>
      </c>
      <c r="E44" s="267" t="n">
        <v>83.1759146126554</v>
      </c>
    </row>
    <row r="45" customFormat="false" ht="15" hidden="false" customHeight="false" outlineLevel="0" collapsed="false">
      <c r="A45" s="209" t="s">
        <v>104</v>
      </c>
      <c r="B45" s="209" t="s">
        <v>71</v>
      </c>
      <c r="C45" s="209" t="n">
        <v>2</v>
      </c>
      <c r="D45" s="269" t="n">
        <v>7.5</v>
      </c>
      <c r="E45" s="267" t="n">
        <v>83.1685845923698</v>
      </c>
    </row>
    <row r="46" customFormat="false" ht="15" hidden="false" customHeight="false" outlineLevel="0" collapsed="false">
      <c r="A46" s="209" t="s">
        <v>124</v>
      </c>
      <c r="B46" s="209" t="s">
        <v>125</v>
      </c>
      <c r="C46" s="209" t="n">
        <v>2</v>
      </c>
      <c r="D46" s="269" t="n">
        <v>7.5</v>
      </c>
      <c r="E46" s="267" t="n">
        <v>83.0961488756785</v>
      </c>
    </row>
    <row r="47" customFormat="false" ht="15" hidden="false" customHeight="false" outlineLevel="0" collapsed="false">
      <c r="A47" s="171" t="s">
        <v>63</v>
      </c>
      <c r="B47" s="171" t="s">
        <v>148</v>
      </c>
      <c r="C47" s="171" t="n">
        <v>3</v>
      </c>
      <c r="D47" s="271" t="n">
        <v>6</v>
      </c>
      <c r="E47" s="267" t="n">
        <v>83.0362486978861</v>
      </c>
    </row>
    <row r="48" customFormat="false" ht="15" hidden="false" customHeight="false" outlineLevel="0" collapsed="false">
      <c r="A48" s="210" t="s">
        <v>47</v>
      </c>
      <c r="B48" s="210" t="s">
        <v>167</v>
      </c>
      <c r="C48" s="210" t="n">
        <v>4</v>
      </c>
      <c r="D48" s="271" t="n">
        <v>6.5</v>
      </c>
      <c r="E48" s="267" t="n">
        <v>82.9156083319627</v>
      </c>
    </row>
    <row r="49" customFormat="false" ht="15" hidden="false" customHeight="false" outlineLevel="0" collapsed="false">
      <c r="A49" s="171" t="s">
        <v>59</v>
      </c>
      <c r="B49" s="171" t="s">
        <v>143</v>
      </c>
      <c r="C49" s="171" t="n">
        <v>3</v>
      </c>
      <c r="D49" s="271" t="n">
        <v>7</v>
      </c>
      <c r="E49" s="267" t="n">
        <v>82.5309628985644</v>
      </c>
    </row>
    <row r="50" customFormat="false" ht="15" hidden="false" customHeight="false" outlineLevel="0" collapsed="false">
      <c r="A50" s="209" t="s">
        <v>61</v>
      </c>
      <c r="B50" s="209" t="s">
        <v>62</v>
      </c>
      <c r="C50" s="209" t="n">
        <v>1</v>
      </c>
      <c r="D50" s="272" t="n">
        <v>7.5</v>
      </c>
      <c r="E50" s="267" t="n">
        <v>82.2612657330608</v>
      </c>
    </row>
    <row r="51" customFormat="false" ht="15" hidden="false" customHeight="false" outlineLevel="0" collapsed="false">
      <c r="A51" s="210" t="s">
        <v>170</v>
      </c>
      <c r="B51" s="210" t="s">
        <v>171</v>
      </c>
      <c r="C51" s="210" t="n">
        <v>4</v>
      </c>
      <c r="D51" s="271" t="n">
        <v>7</v>
      </c>
      <c r="E51" s="267" t="n">
        <v>82.1682213711162</v>
      </c>
    </row>
    <row r="52" customFormat="false" ht="15" hidden="false" customHeight="false" outlineLevel="0" collapsed="false">
      <c r="A52" s="171" t="s">
        <v>153</v>
      </c>
      <c r="B52" s="171" t="s">
        <v>154</v>
      </c>
      <c r="C52" s="171" t="n">
        <v>3</v>
      </c>
      <c r="D52" s="271" t="n">
        <v>8</v>
      </c>
      <c r="E52" s="267" t="n">
        <v>81.9144276181301</v>
      </c>
    </row>
    <row r="53" customFormat="false" ht="15" hidden="false" customHeight="false" outlineLevel="0" collapsed="false">
      <c r="A53" s="234" t="s">
        <v>215</v>
      </c>
      <c r="B53" s="234" t="s">
        <v>216</v>
      </c>
      <c r="C53" s="234" t="n">
        <v>5</v>
      </c>
      <c r="D53" s="271" t="n">
        <v>6.5</v>
      </c>
      <c r="E53" s="267" t="n">
        <v>81.7050623839846</v>
      </c>
    </row>
    <row r="54" customFormat="false" ht="15" hidden="false" customHeight="false" outlineLevel="0" collapsed="false">
      <c r="A54" s="171" t="s">
        <v>59</v>
      </c>
      <c r="B54" s="171" t="s">
        <v>144</v>
      </c>
      <c r="C54" s="171" t="n">
        <v>3</v>
      </c>
      <c r="D54" s="271" t="n">
        <v>7.5</v>
      </c>
      <c r="E54" s="267" t="n">
        <v>81.4400538076553</v>
      </c>
    </row>
    <row r="55" customFormat="false" ht="15" hidden="false" customHeight="false" outlineLevel="0" collapsed="false">
      <c r="A55" s="209" t="s">
        <v>47</v>
      </c>
      <c r="B55" s="209" t="s">
        <v>91</v>
      </c>
      <c r="C55" s="209" t="n">
        <v>2</v>
      </c>
      <c r="D55" s="272" t="n">
        <v>8</v>
      </c>
      <c r="E55" s="267" t="n">
        <v>81.3843389960604</v>
      </c>
    </row>
    <row r="56" customFormat="false" ht="15" hidden="false" customHeight="false" outlineLevel="0" collapsed="false">
      <c r="A56" s="212" t="s">
        <v>61</v>
      </c>
      <c r="B56" s="212" t="s">
        <v>147</v>
      </c>
      <c r="C56" s="212" t="n">
        <v>6</v>
      </c>
      <c r="D56" s="271" t="n">
        <v>8</v>
      </c>
      <c r="E56" s="267" t="n">
        <v>81.093638634993</v>
      </c>
    </row>
    <row r="57" customFormat="false" ht="15" hidden="false" customHeight="false" outlineLevel="0" collapsed="false">
      <c r="A57" s="209" t="s">
        <v>53</v>
      </c>
      <c r="B57" s="209" t="s">
        <v>54</v>
      </c>
      <c r="C57" s="209" t="n">
        <v>1</v>
      </c>
      <c r="D57" s="272" t="n">
        <v>8</v>
      </c>
      <c r="E57" s="267" t="n">
        <v>80.8913488725456</v>
      </c>
    </row>
    <row r="58" customFormat="false" ht="15" hidden="false" customHeight="false" outlineLevel="0" collapsed="false">
      <c r="A58" s="212" t="s">
        <v>122</v>
      </c>
      <c r="B58" s="212" t="s">
        <v>210</v>
      </c>
      <c r="C58" s="212" t="n">
        <v>6</v>
      </c>
      <c r="D58" s="271" t="n">
        <v>6.5</v>
      </c>
      <c r="E58" s="267" t="n">
        <v>80.4425180337884</v>
      </c>
    </row>
    <row r="59" customFormat="false" ht="15" hidden="false" customHeight="false" outlineLevel="0" collapsed="false">
      <c r="A59" s="210" t="s">
        <v>97</v>
      </c>
      <c r="B59" s="210" t="s">
        <v>173</v>
      </c>
      <c r="C59" s="210" t="n">
        <v>4</v>
      </c>
      <c r="D59" s="271" t="n">
        <v>7.5</v>
      </c>
      <c r="E59" s="267" t="n">
        <v>80.0496301213218</v>
      </c>
    </row>
    <row r="60" customFormat="false" ht="15" hidden="false" customHeight="false" outlineLevel="0" collapsed="false">
      <c r="A60" s="234" t="s">
        <v>219</v>
      </c>
      <c r="B60" s="234" t="s">
        <v>220</v>
      </c>
      <c r="C60" s="234" t="n">
        <v>5</v>
      </c>
      <c r="D60" s="271" t="n">
        <v>7.5</v>
      </c>
      <c r="E60" s="267" t="n">
        <v>80.0478923376959</v>
      </c>
    </row>
    <row r="61" customFormat="false" ht="15" hidden="false" customHeight="false" outlineLevel="0" collapsed="false">
      <c r="A61" s="171" t="s">
        <v>156</v>
      </c>
      <c r="B61" s="171" t="s">
        <v>158</v>
      </c>
      <c r="C61" s="171" t="n">
        <v>3</v>
      </c>
      <c r="D61" s="271" t="n">
        <v>7.5</v>
      </c>
      <c r="E61" s="267" t="n">
        <v>79.8798364231616</v>
      </c>
    </row>
    <row r="62" customFormat="false" ht="15" hidden="false" customHeight="false" outlineLevel="0" collapsed="false">
      <c r="A62" s="234" t="s">
        <v>47</v>
      </c>
      <c r="B62" s="234" t="s">
        <v>195</v>
      </c>
      <c r="C62" s="234" t="n">
        <v>5</v>
      </c>
      <c r="D62" s="271" t="n">
        <v>7</v>
      </c>
      <c r="E62" s="267" t="n">
        <v>79.7829611049758</v>
      </c>
    </row>
    <row r="63" customFormat="false" ht="15" hidden="false" customHeight="false" outlineLevel="0" collapsed="false">
      <c r="A63" s="209" t="s">
        <v>95</v>
      </c>
      <c r="B63" s="209" t="s">
        <v>96</v>
      </c>
      <c r="C63" s="209" t="n">
        <v>2</v>
      </c>
      <c r="D63" s="272" t="n">
        <v>6.5</v>
      </c>
      <c r="E63" s="267" t="n">
        <v>79.7534099720388</v>
      </c>
    </row>
    <row r="64" customFormat="false" ht="15" hidden="false" customHeight="false" outlineLevel="0" collapsed="false">
      <c r="A64" s="210" t="s">
        <v>83</v>
      </c>
      <c r="B64" s="210" t="s">
        <v>187</v>
      </c>
      <c r="C64" s="210" t="n">
        <v>4</v>
      </c>
      <c r="D64" s="271" t="n">
        <v>7</v>
      </c>
      <c r="E64" s="267" t="n">
        <v>79.7328297187434</v>
      </c>
    </row>
    <row r="65" customFormat="false" ht="15" hidden="false" customHeight="false" outlineLevel="0" collapsed="false">
      <c r="A65" s="209" t="s">
        <v>83</v>
      </c>
      <c r="B65" s="209" t="s">
        <v>86</v>
      </c>
      <c r="C65" s="209" t="n">
        <v>1</v>
      </c>
      <c r="D65" s="272" t="n">
        <v>7.5</v>
      </c>
      <c r="E65" s="267" t="n">
        <v>79.4861574520078</v>
      </c>
    </row>
    <row r="66" customFormat="false" ht="15" hidden="false" customHeight="false" outlineLevel="0" collapsed="false">
      <c r="A66" s="209" t="s">
        <v>69</v>
      </c>
      <c r="B66" s="209" t="s">
        <v>123</v>
      </c>
      <c r="C66" s="209" t="n">
        <v>2</v>
      </c>
      <c r="D66" s="272" t="n">
        <v>7.5</v>
      </c>
      <c r="E66" s="267" t="n">
        <v>79.1890933762541</v>
      </c>
    </row>
    <row r="67" customFormat="false" ht="15" hidden="false" customHeight="false" outlineLevel="0" collapsed="false">
      <c r="A67" s="210" t="s">
        <v>174</v>
      </c>
      <c r="B67" s="210" t="s">
        <v>175</v>
      </c>
      <c r="C67" s="210" t="n">
        <v>4</v>
      </c>
      <c r="D67" s="271" t="n">
        <v>7.5</v>
      </c>
      <c r="E67" s="267" t="n">
        <v>78.971848884294</v>
      </c>
    </row>
    <row r="68" customFormat="false" ht="15" hidden="false" customHeight="false" outlineLevel="0" collapsed="false">
      <c r="A68" s="171" t="s">
        <v>97</v>
      </c>
      <c r="B68" s="171" t="s">
        <v>136</v>
      </c>
      <c r="C68" s="171" t="n">
        <v>3</v>
      </c>
      <c r="D68" s="271" t="n">
        <v>7</v>
      </c>
      <c r="E68" s="267" t="n">
        <v>78.9680668797043</v>
      </c>
    </row>
    <row r="69" customFormat="false" ht="15" hidden="false" customHeight="false" outlineLevel="0" collapsed="false">
      <c r="A69" s="210" t="s">
        <v>69</v>
      </c>
      <c r="B69" s="210" t="s">
        <v>186</v>
      </c>
      <c r="C69" s="210" t="n">
        <v>4</v>
      </c>
      <c r="D69" s="271" t="n">
        <v>7.5</v>
      </c>
      <c r="E69" s="267" t="n">
        <v>78.5203511595667</v>
      </c>
    </row>
    <row r="70" customFormat="false" ht="15" hidden="false" customHeight="false" outlineLevel="0" collapsed="false">
      <c r="A70" s="212" t="s">
        <v>257</v>
      </c>
      <c r="B70" s="212" t="s">
        <v>258</v>
      </c>
      <c r="C70" s="212" t="n">
        <v>7</v>
      </c>
      <c r="D70" s="271" t="n">
        <v>6.5</v>
      </c>
      <c r="E70" s="267" t="n">
        <v>78.2150964934953</v>
      </c>
    </row>
    <row r="71" customFormat="false" ht="15" hidden="false" customHeight="false" outlineLevel="0" collapsed="false">
      <c r="A71" s="171" t="s">
        <v>129</v>
      </c>
      <c r="B71" s="171" t="s">
        <v>130</v>
      </c>
      <c r="C71" s="171" t="n">
        <v>3</v>
      </c>
      <c r="D71" s="271" t="n">
        <v>8</v>
      </c>
      <c r="E71" s="267" t="n">
        <v>77.8052536870384</v>
      </c>
    </row>
    <row r="72" customFormat="false" ht="15" hidden="false" customHeight="false" outlineLevel="0" collapsed="false">
      <c r="A72" s="171" t="s">
        <v>156</v>
      </c>
      <c r="B72" s="171" t="s">
        <v>157</v>
      </c>
      <c r="C72" s="171" t="n">
        <v>3</v>
      </c>
      <c r="D72" s="271" t="n">
        <v>7</v>
      </c>
      <c r="E72" s="267" t="n">
        <v>77.6058373865301</v>
      </c>
    </row>
    <row r="73" customFormat="false" ht="15" hidden="false" customHeight="false" outlineLevel="0" collapsed="false">
      <c r="A73" s="212" t="s">
        <v>247</v>
      </c>
      <c r="B73" s="212" t="s">
        <v>54</v>
      </c>
      <c r="C73" s="212" t="n">
        <v>6</v>
      </c>
      <c r="D73" s="271" t="n">
        <v>5</v>
      </c>
      <c r="E73" s="267" t="n">
        <v>77.3032554806269</v>
      </c>
    </row>
    <row r="74" customFormat="false" ht="15" hidden="false" customHeight="false" outlineLevel="0" collapsed="false">
      <c r="A74" s="209" t="s">
        <v>73</v>
      </c>
      <c r="B74" s="209" t="s">
        <v>74</v>
      </c>
      <c r="C74" s="209" t="n">
        <v>1</v>
      </c>
      <c r="D74" s="272" t="n">
        <v>8</v>
      </c>
      <c r="E74" s="267" t="n">
        <v>77.2536243802721</v>
      </c>
    </row>
    <row r="75" customFormat="false" ht="15" hidden="false" customHeight="false" outlineLevel="0" collapsed="false">
      <c r="A75" s="209" t="s">
        <v>109</v>
      </c>
      <c r="B75" s="209" t="s">
        <v>110</v>
      </c>
      <c r="C75" s="209" t="n">
        <v>2</v>
      </c>
      <c r="D75" s="272" t="n">
        <v>8</v>
      </c>
      <c r="E75" s="267" t="n">
        <v>76.9934532061374</v>
      </c>
    </row>
    <row r="76" customFormat="false" ht="15" hidden="false" customHeight="false" outlineLevel="0" collapsed="false">
      <c r="A76" s="171" t="s">
        <v>47</v>
      </c>
      <c r="B76" s="171" t="s">
        <v>132</v>
      </c>
      <c r="C76" s="171" t="n">
        <v>3</v>
      </c>
      <c r="D76" s="271" t="n">
        <v>6.5</v>
      </c>
      <c r="E76" s="267" t="n">
        <v>76.65871887654</v>
      </c>
    </row>
    <row r="77" customFormat="false" ht="15" hidden="false" customHeight="false" outlineLevel="0" collapsed="false">
      <c r="A77" s="171" t="s">
        <v>59</v>
      </c>
      <c r="B77" s="171" t="s">
        <v>142</v>
      </c>
      <c r="C77" s="171" t="n">
        <v>3</v>
      </c>
      <c r="D77" s="271" t="n">
        <v>6.5</v>
      </c>
      <c r="E77" s="267" t="n">
        <v>76.3581067850905</v>
      </c>
    </row>
    <row r="78" customFormat="false" ht="15" hidden="false" customHeight="false" outlineLevel="0" collapsed="false">
      <c r="A78" s="171" t="s">
        <v>134</v>
      </c>
      <c r="B78" s="171" t="s">
        <v>135</v>
      </c>
      <c r="C78" s="171" t="n">
        <v>3</v>
      </c>
      <c r="D78" s="271" t="n">
        <v>7</v>
      </c>
      <c r="E78" s="267" t="n">
        <v>76.3192362367537</v>
      </c>
    </row>
    <row r="79" customFormat="false" ht="15" hidden="false" customHeight="false" outlineLevel="0" collapsed="false">
      <c r="A79" s="212" t="s">
        <v>254</v>
      </c>
      <c r="B79" s="212" t="s">
        <v>224</v>
      </c>
      <c r="C79" s="212" t="n">
        <v>6</v>
      </c>
      <c r="D79" s="271" t="n">
        <v>6.5</v>
      </c>
      <c r="E79" s="267" t="n">
        <v>75.8103505329856</v>
      </c>
    </row>
    <row r="80" customFormat="false" ht="15" hidden="false" customHeight="false" outlineLevel="0" collapsed="false">
      <c r="A80" s="210" t="s">
        <v>170</v>
      </c>
      <c r="B80" s="210" t="s">
        <v>172</v>
      </c>
      <c r="C80" s="210" t="n">
        <v>4</v>
      </c>
      <c r="D80" s="271" t="n">
        <v>7.5</v>
      </c>
      <c r="E80" s="267" t="n">
        <v>75.4651738371046</v>
      </c>
    </row>
    <row r="81" customFormat="false" ht="15" hidden="false" customHeight="false" outlineLevel="0" collapsed="false">
      <c r="A81" s="171" t="s">
        <v>139</v>
      </c>
      <c r="B81" s="171" t="s">
        <v>140</v>
      </c>
      <c r="C81" s="171" t="n">
        <v>3</v>
      </c>
      <c r="D81" s="271" t="n">
        <v>6</v>
      </c>
      <c r="E81" s="267" t="n">
        <v>75.0789785944219</v>
      </c>
    </row>
    <row r="82" customFormat="false" ht="15" hidden="false" customHeight="false" outlineLevel="0" collapsed="false">
      <c r="A82" s="212" t="s">
        <v>47</v>
      </c>
      <c r="B82" s="212" t="s">
        <v>94</v>
      </c>
      <c r="C82" s="212" t="n">
        <v>6</v>
      </c>
      <c r="D82" s="271" t="n">
        <v>7</v>
      </c>
      <c r="E82" s="267" t="n">
        <v>74.9071289269015</v>
      </c>
    </row>
    <row r="83" customFormat="false" ht="15" hidden="false" customHeight="false" outlineLevel="0" collapsed="false">
      <c r="A83" s="171" t="s">
        <v>153</v>
      </c>
      <c r="B83" s="171" t="s">
        <v>155</v>
      </c>
      <c r="C83" s="171" t="n">
        <v>3</v>
      </c>
      <c r="D83" s="271" t="n">
        <v>8</v>
      </c>
      <c r="E83" s="267" t="n">
        <v>74.7969573611536</v>
      </c>
    </row>
    <row r="84" customFormat="false" ht="15" hidden="false" customHeight="false" outlineLevel="0" collapsed="false">
      <c r="A84" s="212" t="s">
        <v>180</v>
      </c>
      <c r="B84" s="212" t="s">
        <v>241</v>
      </c>
      <c r="C84" s="212" t="n">
        <v>6</v>
      </c>
      <c r="D84" s="271" t="n">
        <v>7.5</v>
      </c>
      <c r="E84" s="267" t="n">
        <v>74.7769919406001</v>
      </c>
    </row>
    <row r="85" customFormat="false" ht="15" hidden="false" customHeight="false" outlineLevel="0" collapsed="false">
      <c r="A85" s="210" t="s">
        <v>188</v>
      </c>
      <c r="B85" s="210" t="s">
        <v>189</v>
      </c>
      <c r="C85" s="210" t="n">
        <v>4</v>
      </c>
      <c r="D85" s="271" t="n">
        <v>7</v>
      </c>
      <c r="E85" s="267" t="n">
        <v>74.6383530314779</v>
      </c>
    </row>
    <row r="86" customFormat="false" ht="15" hidden="false" customHeight="false" outlineLevel="0" collapsed="false">
      <c r="A86" s="209" t="s">
        <v>120</v>
      </c>
      <c r="B86" s="209" t="s">
        <v>121</v>
      </c>
      <c r="C86" s="209" t="n">
        <v>2</v>
      </c>
      <c r="D86" s="272" t="n">
        <v>8</v>
      </c>
      <c r="E86" s="267" t="n">
        <v>74.4809999060128</v>
      </c>
    </row>
    <row r="87" customFormat="false" ht="15" hidden="false" customHeight="false" outlineLevel="0" collapsed="false">
      <c r="A87" s="171" t="s">
        <v>109</v>
      </c>
      <c r="B87" s="171" t="s">
        <v>141</v>
      </c>
      <c r="C87" s="171" t="n">
        <v>3</v>
      </c>
      <c r="D87" s="271" t="n">
        <v>6.5</v>
      </c>
      <c r="E87" s="267" t="n">
        <v>74.3310541444426</v>
      </c>
    </row>
    <row r="88" customFormat="false" ht="15" hidden="false" customHeight="false" outlineLevel="0" collapsed="false">
      <c r="A88" s="210" t="s">
        <v>177</v>
      </c>
      <c r="B88" s="210" t="s">
        <v>178</v>
      </c>
      <c r="C88" s="210" t="n">
        <v>4</v>
      </c>
      <c r="D88" s="271" t="n">
        <v>6</v>
      </c>
      <c r="E88" s="267" t="n">
        <v>74.0815544303203</v>
      </c>
    </row>
    <row r="89" customFormat="false" ht="15" hidden="false" customHeight="false" outlineLevel="0" collapsed="false">
      <c r="A89" s="234" t="s">
        <v>223</v>
      </c>
      <c r="B89" s="234" t="s">
        <v>224</v>
      </c>
      <c r="C89" s="234" t="n">
        <v>5</v>
      </c>
      <c r="D89" s="271" t="n">
        <v>7.5</v>
      </c>
      <c r="E89" s="267" t="n">
        <v>74.074301753644</v>
      </c>
    </row>
    <row r="90" customFormat="false" ht="15" hidden="false" customHeight="false" outlineLevel="0" collapsed="false">
      <c r="A90" s="210" t="s">
        <v>101</v>
      </c>
      <c r="B90" s="210" t="s">
        <v>176</v>
      </c>
      <c r="C90" s="210" t="n">
        <v>4</v>
      </c>
      <c r="D90" s="271" t="n">
        <v>8</v>
      </c>
      <c r="E90" s="267" t="n">
        <v>74.0352109228757</v>
      </c>
    </row>
    <row r="91" customFormat="false" ht="15" hidden="false" customHeight="false" outlineLevel="0" collapsed="false">
      <c r="A91" s="209" t="s">
        <v>114</v>
      </c>
      <c r="B91" s="209" t="s">
        <v>115</v>
      </c>
      <c r="C91" s="209" t="n">
        <v>2</v>
      </c>
      <c r="D91" s="272" t="n">
        <v>6.5</v>
      </c>
      <c r="E91" s="267" t="n">
        <v>73.9072464108649</v>
      </c>
    </row>
    <row r="92" customFormat="false" ht="15" hidden="false" customHeight="false" outlineLevel="0" collapsed="false">
      <c r="A92" s="209" t="s">
        <v>109</v>
      </c>
      <c r="B92" s="209" t="s">
        <v>111</v>
      </c>
      <c r="C92" s="209" t="n">
        <v>2</v>
      </c>
      <c r="D92" s="272" t="n">
        <v>7</v>
      </c>
      <c r="E92" s="267" t="n">
        <v>73.8704709932094</v>
      </c>
    </row>
    <row r="93" customFormat="false" ht="15" hidden="false" customHeight="false" outlineLevel="0" collapsed="false">
      <c r="A93" s="212" t="s">
        <v>226</v>
      </c>
      <c r="B93" s="212" t="s">
        <v>227</v>
      </c>
      <c r="C93" s="212" t="n">
        <v>6</v>
      </c>
      <c r="D93" s="271" t="n">
        <v>5</v>
      </c>
      <c r="E93" s="267" t="n">
        <v>73.837694925476</v>
      </c>
    </row>
    <row r="94" customFormat="false" ht="15" hidden="false" customHeight="false" outlineLevel="0" collapsed="false">
      <c r="A94" s="234" t="s">
        <v>200</v>
      </c>
      <c r="B94" s="234" t="s">
        <v>56</v>
      </c>
      <c r="C94" s="234" t="n">
        <v>5</v>
      </c>
      <c r="D94" s="271" t="n">
        <v>6.5</v>
      </c>
      <c r="E94" s="267" t="n">
        <v>73.7911712759542</v>
      </c>
    </row>
    <row r="95" customFormat="false" ht="15" hidden="false" customHeight="false" outlineLevel="0" collapsed="false">
      <c r="A95" s="212" t="s">
        <v>228</v>
      </c>
      <c r="B95" s="212" t="s">
        <v>229</v>
      </c>
      <c r="C95" s="212" t="n">
        <v>6</v>
      </c>
      <c r="D95" s="271" t="n">
        <v>6</v>
      </c>
      <c r="E95" s="267" t="n">
        <v>73.6593474157444</v>
      </c>
    </row>
    <row r="96" customFormat="false" ht="15" hidden="false" customHeight="false" outlineLevel="0" collapsed="false">
      <c r="A96" s="210" t="s">
        <v>184</v>
      </c>
      <c r="B96" s="210" t="s">
        <v>185</v>
      </c>
      <c r="C96" s="210" t="n">
        <v>4</v>
      </c>
      <c r="D96" s="271" t="n">
        <v>7</v>
      </c>
      <c r="E96" s="267" t="n">
        <v>73.6095733765674</v>
      </c>
    </row>
    <row r="97" customFormat="false" ht="15" hidden="false" customHeight="false" outlineLevel="0" collapsed="false">
      <c r="A97" s="234" t="s">
        <v>59</v>
      </c>
      <c r="B97" s="234" t="s">
        <v>205</v>
      </c>
      <c r="C97" s="234" t="n">
        <v>5</v>
      </c>
      <c r="D97" s="271" t="n">
        <v>6.5</v>
      </c>
      <c r="E97" s="267" t="n">
        <v>73.4949707073318</v>
      </c>
    </row>
    <row r="98" customFormat="false" ht="15" hidden="false" customHeight="false" outlineLevel="0" collapsed="false">
      <c r="A98" s="171" t="s">
        <v>69</v>
      </c>
      <c r="B98" s="171" t="s">
        <v>150</v>
      </c>
      <c r="C98" s="171" t="n">
        <v>3</v>
      </c>
      <c r="D98" s="271" t="n">
        <v>6.5</v>
      </c>
      <c r="E98" s="267" t="n">
        <v>73.0041990726599</v>
      </c>
    </row>
    <row r="99" customFormat="false" ht="15" hidden="false" customHeight="false" outlineLevel="0" collapsed="false">
      <c r="A99" s="171" t="s">
        <v>47</v>
      </c>
      <c r="B99" s="171" t="s">
        <v>131</v>
      </c>
      <c r="C99" s="171" t="n">
        <v>3</v>
      </c>
      <c r="D99" s="271" t="n">
        <v>7.5</v>
      </c>
      <c r="E99" s="267" t="n">
        <v>72.7149594288713</v>
      </c>
    </row>
    <row r="100" customFormat="false" ht="15" hidden="false" customHeight="false" outlineLevel="0" collapsed="false">
      <c r="A100" s="210" t="s">
        <v>59</v>
      </c>
      <c r="B100" s="210" t="s">
        <v>146</v>
      </c>
      <c r="C100" s="210" t="n">
        <v>4</v>
      </c>
      <c r="D100" s="271" t="n">
        <v>6.5</v>
      </c>
      <c r="E100" s="267" t="n">
        <v>72.4275290381196</v>
      </c>
    </row>
    <row r="101" customFormat="false" ht="15" hidden="false" customHeight="false" outlineLevel="0" collapsed="false">
      <c r="A101" s="212" t="s">
        <v>49</v>
      </c>
      <c r="B101" s="212" t="s">
        <v>232</v>
      </c>
      <c r="C101" s="212" t="n">
        <v>6</v>
      </c>
      <c r="D101" s="271" t="n">
        <v>5.5</v>
      </c>
      <c r="E101" s="267" t="n">
        <v>72.3394532687955</v>
      </c>
    </row>
    <row r="102" customFormat="false" ht="15" hidden="false" customHeight="false" outlineLevel="0" collapsed="false">
      <c r="A102" s="212" t="s">
        <v>180</v>
      </c>
      <c r="B102" s="212" t="s">
        <v>266</v>
      </c>
      <c r="C102" s="212" t="n">
        <v>7</v>
      </c>
      <c r="D102" s="271" t="n">
        <v>6.5</v>
      </c>
      <c r="E102" s="267" t="n">
        <v>72.2951990178341</v>
      </c>
    </row>
    <row r="103" customFormat="false" ht="15" hidden="false" customHeight="false" outlineLevel="0" collapsed="false">
      <c r="A103" s="212" t="s">
        <v>259</v>
      </c>
      <c r="B103" s="212" t="s">
        <v>260</v>
      </c>
      <c r="C103" s="212" t="n">
        <v>7</v>
      </c>
      <c r="D103" s="271" t="n">
        <v>7.5</v>
      </c>
      <c r="E103" s="267" t="n">
        <v>72.2731208440048</v>
      </c>
    </row>
    <row r="104" customFormat="false" ht="15" hidden="false" customHeight="false" outlineLevel="0" collapsed="false">
      <c r="A104" s="210" t="s">
        <v>184</v>
      </c>
      <c r="B104" s="210" t="s">
        <v>133</v>
      </c>
      <c r="C104" s="210" t="n">
        <v>4</v>
      </c>
      <c r="D104" s="271" t="n">
        <v>7</v>
      </c>
      <c r="E104" s="267" t="n">
        <v>72.2590129780618</v>
      </c>
    </row>
    <row r="105" customFormat="false" ht="15" hidden="false" customHeight="false" outlineLevel="0" collapsed="false">
      <c r="A105" s="212" t="s">
        <v>101</v>
      </c>
      <c r="B105" s="212" t="s">
        <v>237</v>
      </c>
      <c r="C105" s="212" t="n">
        <v>6</v>
      </c>
      <c r="D105" s="271" t="n">
        <v>6.5</v>
      </c>
      <c r="E105" s="267" t="n">
        <v>72.1289474611716</v>
      </c>
    </row>
    <row r="106" customFormat="false" ht="15" hidden="false" customHeight="false" outlineLevel="0" collapsed="false">
      <c r="A106" s="171" t="s">
        <v>160</v>
      </c>
      <c r="B106" s="171" t="s">
        <v>161</v>
      </c>
      <c r="C106" s="171" t="n">
        <v>3</v>
      </c>
      <c r="D106" s="271" t="n">
        <v>7.5</v>
      </c>
      <c r="E106" s="267" t="n">
        <v>71.8923093039467</v>
      </c>
    </row>
    <row r="107" customFormat="false" ht="15" hidden="false" customHeight="false" outlineLevel="0" collapsed="false">
      <c r="A107" s="171" t="s">
        <v>248</v>
      </c>
      <c r="B107" s="171" t="s">
        <v>163</v>
      </c>
      <c r="C107" s="171" t="n">
        <v>7</v>
      </c>
      <c r="D107" s="273" t="n">
        <v>5</v>
      </c>
      <c r="E107" s="267" t="n">
        <v>71.7722837707653</v>
      </c>
    </row>
    <row r="108" customFormat="false" ht="15" hidden="false" customHeight="false" outlineLevel="0" collapsed="false">
      <c r="A108" s="171" t="s">
        <v>162</v>
      </c>
      <c r="B108" s="171" t="s">
        <v>163</v>
      </c>
      <c r="C108" s="171" t="n">
        <v>3</v>
      </c>
      <c r="D108" s="271" t="n">
        <v>6.5</v>
      </c>
      <c r="E108" s="267" t="n">
        <v>71.7044074108884</v>
      </c>
    </row>
    <row r="109" customFormat="false" ht="15" hidden="false" customHeight="false" outlineLevel="0" collapsed="false">
      <c r="A109" s="234" t="s">
        <v>89</v>
      </c>
      <c r="B109" s="234" t="s">
        <v>225</v>
      </c>
      <c r="C109" s="234" t="n">
        <v>5</v>
      </c>
      <c r="D109" s="271" t="n">
        <v>7</v>
      </c>
      <c r="E109" s="267" t="n">
        <v>71.3951445835977</v>
      </c>
    </row>
    <row r="110" customFormat="false" ht="15" hidden="false" customHeight="false" outlineLevel="0" collapsed="false">
      <c r="A110" s="210" t="s">
        <v>164</v>
      </c>
      <c r="B110" s="210" t="s">
        <v>165</v>
      </c>
      <c r="C110" s="210" t="n">
        <v>4</v>
      </c>
      <c r="D110" s="271" t="n">
        <v>8</v>
      </c>
      <c r="E110" s="267" t="n">
        <v>70.9966830360989</v>
      </c>
    </row>
    <row r="111" customFormat="false" ht="15" hidden="false" customHeight="false" outlineLevel="0" collapsed="false">
      <c r="A111" s="234" t="s">
        <v>170</v>
      </c>
      <c r="B111" s="234" t="s">
        <v>199</v>
      </c>
      <c r="C111" s="234" t="n">
        <v>5</v>
      </c>
      <c r="D111" s="271" t="n">
        <v>6.5</v>
      </c>
      <c r="E111" s="267" t="n">
        <v>70.9039128034023</v>
      </c>
    </row>
    <row r="112" customFormat="false" ht="15" hidden="false" customHeight="false" outlineLevel="0" collapsed="false">
      <c r="A112" s="210" t="s">
        <v>180</v>
      </c>
      <c r="B112" s="210" t="s">
        <v>182</v>
      </c>
      <c r="C112" s="210" t="n">
        <v>4</v>
      </c>
      <c r="D112" s="271" t="n">
        <v>6.5</v>
      </c>
      <c r="E112" s="267" t="n">
        <v>70.8946903122724</v>
      </c>
    </row>
    <row r="113" customFormat="false" ht="15" hidden="false" customHeight="false" outlineLevel="0" collapsed="false">
      <c r="A113" s="210" t="s">
        <v>83</v>
      </c>
      <c r="B113" s="210" t="s">
        <v>133</v>
      </c>
      <c r="C113" s="210" t="n">
        <v>4</v>
      </c>
      <c r="D113" s="271" t="n">
        <v>7</v>
      </c>
      <c r="E113" s="267" t="n">
        <v>70.8648591758892</v>
      </c>
    </row>
    <row r="114" customFormat="false" ht="15" hidden="false" customHeight="false" outlineLevel="0" collapsed="false">
      <c r="A114" s="212" t="s">
        <v>278</v>
      </c>
      <c r="B114" s="212" t="s">
        <v>279</v>
      </c>
      <c r="C114" s="212" t="n">
        <v>7</v>
      </c>
      <c r="D114" s="271" t="n">
        <v>6</v>
      </c>
      <c r="E114" s="267" t="n">
        <v>70.477963924591</v>
      </c>
    </row>
    <row r="115" customFormat="false" ht="15" hidden="false" customHeight="false" outlineLevel="0" collapsed="false">
      <c r="A115" s="212" t="s">
        <v>83</v>
      </c>
      <c r="B115" s="212" t="s">
        <v>251</v>
      </c>
      <c r="C115" s="212" t="n">
        <v>6</v>
      </c>
      <c r="D115" s="271" t="n">
        <v>5.5</v>
      </c>
      <c r="E115" s="267" t="n">
        <v>70.3215115095123</v>
      </c>
    </row>
    <row r="116" customFormat="false" ht="15" hidden="false" customHeight="false" outlineLevel="0" collapsed="false">
      <c r="A116" s="210" t="s">
        <v>59</v>
      </c>
      <c r="B116" s="210" t="s">
        <v>179</v>
      </c>
      <c r="C116" s="210" t="n">
        <v>4</v>
      </c>
      <c r="D116" s="271" t="n">
        <v>7.5</v>
      </c>
      <c r="E116" s="267" t="n">
        <v>70.1082693045733</v>
      </c>
    </row>
    <row r="117" customFormat="false" ht="15" hidden="false" customHeight="false" outlineLevel="0" collapsed="false">
      <c r="A117" s="234" t="s">
        <v>208</v>
      </c>
      <c r="B117" s="234" t="s">
        <v>209</v>
      </c>
      <c r="C117" s="234" t="n">
        <v>5</v>
      </c>
      <c r="D117" s="271" t="n">
        <v>6.5</v>
      </c>
      <c r="E117" s="267" t="n">
        <v>69.5849330733022</v>
      </c>
    </row>
    <row r="118" customFormat="false" ht="15" hidden="false" customHeight="false" outlineLevel="0" collapsed="false">
      <c r="A118" s="212" t="s">
        <v>47</v>
      </c>
      <c r="B118" s="212" t="s">
        <v>313</v>
      </c>
      <c r="C118" s="212" t="n">
        <v>6</v>
      </c>
      <c r="D118" s="271" t="n">
        <v>6</v>
      </c>
      <c r="E118" s="267" t="n">
        <v>69.5453537050526</v>
      </c>
    </row>
    <row r="119" customFormat="false" ht="15" hidden="false" customHeight="false" outlineLevel="0" collapsed="false">
      <c r="A119" s="234" t="s">
        <v>83</v>
      </c>
      <c r="B119" s="234" t="s">
        <v>222</v>
      </c>
      <c r="C119" s="234" t="n">
        <v>5</v>
      </c>
      <c r="D119" s="271" t="n">
        <v>6</v>
      </c>
      <c r="E119" s="267" t="n">
        <v>69.3424236550044</v>
      </c>
    </row>
    <row r="120" customFormat="false" ht="15" hidden="false" customHeight="false" outlineLevel="0" collapsed="false">
      <c r="A120" s="210" t="s">
        <v>61</v>
      </c>
      <c r="B120" s="210" t="s">
        <v>183</v>
      </c>
      <c r="C120" s="210" t="n">
        <v>4</v>
      </c>
      <c r="D120" s="271" t="n">
        <v>7.5</v>
      </c>
      <c r="E120" s="267" t="n">
        <v>69.0250475810052</v>
      </c>
    </row>
    <row r="121" customFormat="false" ht="15" hidden="false" customHeight="false" outlineLevel="0" collapsed="false">
      <c r="A121" s="210" t="s">
        <v>192</v>
      </c>
      <c r="B121" s="210" t="s">
        <v>193</v>
      </c>
      <c r="C121" s="210" t="n">
        <v>4</v>
      </c>
      <c r="D121" s="271" t="n">
        <v>6.5</v>
      </c>
      <c r="E121" s="267" t="n">
        <v>68.7031806825035</v>
      </c>
    </row>
    <row r="122" customFormat="false" ht="15" hidden="false" customHeight="false" outlineLevel="0" collapsed="false">
      <c r="A122" s="212" t="s">
        <v>112</v>
      </c>
      <c r="B122" s="212" t="s">
        <v>239</v>
      </c>
      <c r="C122" s="212" t="n">
        <v>6</v>
      </c>
      <c r="D122" s="271" t="n">
        <v>6.5</v>
      </c>
      <c r="E122" s="267" t="n">
        <v>68.2843014011921</v>
      </c>
    </row>
    <row r="123" customFormat="false" ht="15" hidden="false" customHeight="false" outlineLevel="0" collapsed="false">
      <c r="A123" s="212" t="s">
        <v>101</v>
      </c>
      <c r="B123" s="212" t="s">
        <v>210</v>
      </c>
      <c r="C123" s="212" t="n">
        <v>7</v>
      </c>
      <c r="D123" s="271" t="n">
        <v>5.5</v>
      </c>
      <c r="E123" s="267" t="n">
        <v>67.5359824009023</v>
      </c>
    </row>
    <row r="124" customFormat="false" ht="15" hidden="false" customHeight="false" outlineLevel="0" collapsed="false">
      <c r="A124" s="212" t="s">
        <v>282</v>
      </c>
      <c r="B124" s="212" t="s">
        <v>159</v>
      </c>
      <c r="C124" s="212" t="n">
        <v>7</v>
      </c>
      <c r="D124" s="271" t="n">
        <v>5.5</v>
      </c>
      <c r="E124" s="267" t="n">
        <v>67.027737963768</v>
      </c>
    </row>
    <row r="125" customFormat="false" ht="15" hidden="false" customHeight="false" outlineLevel="0" collapsed="false">
      <c r="A125" s="212" t="s">
        <v>101</v>
      </c>
      <c r="B125" s="212" t="s">
        <v>238</v>
      </c>
      <c r="C125" s="212" t="n">
        <v>6</v>
      </c>
      <c r="D125" s="271" t="n">
        <v>7</v>
      </c>
      <c r="E125" s="267" t="n">
        <v>66.7326006250147</v>
      </c>
    </row>
    <row r="126" customFormat="false" ht="15" hidden="false" customHeight="false" outlineLevel="0" collapsed="false">
      <c r="A126" s="210" t="s">
        <v>47</v>
      </c>
      <c r="B126" s="210" t="s">
        <v>166</v>
      </c>
      <c r="C126" s="210" t="n">
        <v>4</v>
      </c>
      <c r="D126" s="271" t="n">
        <v>6</v>
      </c>
      <c r="E126" s="267" t="n">
        <v>66.5337384572006</v>
      </c>
    </row>
    <row r="127" customFormat="false" ht="15" hidden="false" customHeight="false" outlineLevel="0" collapsed="false">
      <c r="A127" s="212" t="s">
        <v>246</v>
      </c>
      <c r="B127" s="212" t="s">
        <v>232</v>
      </c>
      <c r="C127" s="212" t="n">
        <v>6</v>
      </c>
      <c r="D127" s="271" t="n">
        <v>6</v>
      </c>
      <c r="E127" s="267" t="n">
        <v>66.4896907822082</v>
      </c>
    </row>
    <row r="128" customFormat="false" ht="15" hidden="false" customHeight="false" outlineLevel="0" collapsed="false">
      <c r="A128" s="212" t="s">
        <v>63</v>
      </c>
      <c r="B128" s="212" t="s">
        <v>244</v>
      </c>
      <c r="C128" s="212" t="n">
        <v>6</v>
      </c>
      <c r="D128" s="271" t="n">
        <v>7.5</v>
      </c>
      <c r="E128" s="267" t="n">
        <v>66.4270806409925</v>
      </c>
    </row>
    <row r="129" customFormat="false" ht="15" hidden="false" customHeight="false" outlineLevel="0" collapsed="false">
      <c r="A129" s="212" t="s">
        <v>272</v>
      </c>
      <c r="B129" s="212" t="s">
        <v>273</v>
      </c>
      <c r="C129" s="212" t="n">
        <v>7</v>
      </c>
      <c r="D129" s="271" t="n">
        <v>6</v>
      </c>
      <c r="E129" s="267" t="n">
        <v>66.2175861744872</v>
      </c>
    </row>
    <row r="130" customFormat="false" ht="15" hidden="false" customHeight="false" outlineLevel="0" collapsed="false">
      <c r="A130" s="212" t="s">
        <v>274</v>
      </c>
      <c r="B130" s="212" t="s">
        <v>275</v>
      </c>
      <c r="C130" s="212" t="n">
        <v>7</v>
      </c>
      <c r="D130" s="271" t="n">
        <v>5</v>
      </c>
      <c r="E130" s="267" t="n">
        <v>66.0066515503967</v>
      </c>
    </row>
    <row r="131" customFormat="false" ht="15" hidden="false" customHeight="false" outlineLevel="0" collapsed="false">
      <c r="A131" s="234" t="s">
        <v>79</v>
      </c>
      <c r="B131" s="234" t="s">
        <v>221</v>
      </c>
      <c r="C131" s="234" t="n">
        <v>5</v>
      </c>
      <c r="D131" s="271" t="n">
        <v>7</v>
      </c>
      <c r="E131" s="267" t="n">
        <v>65.6724948502863</v>
      </c>
    </row>
    <row r="132" customFormat="false" ht="15" hidden="false" customHeight="false" outlineLevel="0" collapsed="false">
      <c r="A132" s="212" t="s">
        <v>280</v>
      </c>
      <c r="B132" s="212" t="s">
        <v>281</v>
      </c>
      <c r="C132" s="212" t="n">
        <v>7</v>
      </c>
      <c r="D132" s="271" t="n">
        <v>6.5</v>
      </c>
      <c r="E132" s="267" t="n">
        <v>65.4437437831403</v>
      </c>
    </row>
    <row r="133" customFormat="false" ht="15" hidden="false" customHeight="false" outlineLevel="0" collapsed="false">
      <c r="A133" s="171" t="s">
        <v>47</v>
      </c>
      <c r="B133" s="171" t="s">
        <v>133</v>
      </c>
      <c r="C133" s="171" t="n">
        <v>3</v>
      </c>
      <c r="D133" s="271" t="n">
        <v>6.5</v>
      </c>
      <c r="E133" s="267" t="n">
        <v>64.788226344604</v>
      </c>
    </row>
    <row r="134" customFormat="false" ht="15" hidden="false" customHeight="false" outlineLevel="0" collapsed="false">
      <c r="A134" s="234" t="s">
        <v>180</v>
      </c>
      <c r="B134" s="234" t="s">
        <v>206</v>
      </c>
      <c r="C134" s="234" t="n">
        <v>5</v>
      </c>
      <c r="D134" s="271" t="n">
        <v>6.5</v>
      </c>
      <c r="E134" s="267" t="n">
        <v>64.5241899480721</v>
      </c>
    </row>
    <row r="135" customFormat="false" ht="15" hidden="false" customHeight="false" outlineLevel="0" collapsed="false">
      <c r="A135" s="212" t="s">
        <v>235</v>
      </c>
      <c r="B135" s="212" t="s">
        <v>236</v>
      </c>
      <c r="C135" s="212" t="n">
        <v>6</v>
      </c>
      <c r="D135" s="271" t="n">
        <v>6</v>
      </c>
      <c r="E135" s="267" t="n">
        <v>64.3666743031243</v>
      </c>
    </row>
    <row r="136" customFormat="false" ht="15" hidden="false" customHeight="false" outlineLevel="0" collapsed="false">
      <c r="A136" s="234" t="s">
        <v>63</v>
      </c>
      <c r="B136" s="234" t="s">
        <v>210</v>
      </c>
      <c r="C136" s="234" t="n">
        <v>5</v>
      </c>
      <c r="D136" s="271" t="n">
        <v>6.5</v>
      </c>
      <c r="E136" s="267" t="n">
        <v>64.249692583629</v>
      </c>
    </row>
    <row r="137" customFormat="false" ht="15" hidden="false" customHeight="false" outlineLevel="0" collapsed="false">
      <c r="A137" s="212" t="s">
        <v>83</v>
      </c>
      <c r="B137" s="212" t="s">
        <v>283</v>
      </c>
      <c r="C137" s="212" t="n">
        <v>7</v>
      </c>
      <c r="D137" s="271" t="n">
        <v>6.5</v>
      </c>
      <c r="E137" s="267" t="n">
        <v>63.7808708694597</v>
      </c>
    </row>
    <row r="138" customFormat="false" ht="15" hidden="false" customHeight="false" outlineLevel="0" collapsed="false">
      <c r="A138" s="234" t="s">
        <v>47</v>
      </c>
      <c r="B138" s="234" t="s">
        <v>194</v>
      </c>
      <c r="C138" s="234" t="n">
        <v>5</v>
      </c>
      <c r="D138" s="271" t="n">
        <v>6</v>
      </c>
      <c r="E138" s="267" t="n">
        <v>63.7281323182719</v>
      </c>
    </row>
    <row r="139" customFormat="false" ht="15" hidden="false" customHeight="false" outlineLevel="0" collapsed="false">
      <c r="A139" s="234" t="s">
        <v>168</v>
      </c>
      <c r="B139" s="234" t="s">
        <v>196</v>
      </c>
      <c r="C139" s="234" t="n">
        <v>5</v>
      </c>
      <c r="D139" s="271" t="n">
        <v>6.5</v>
      </c>
      <c r="E139" s="267" t="n">
        <v>63.7090245306516</v>
      </c>
    </row>
    <row r="140" customFormat="false" ht="15" hidden="false" customHeight="false" outlineLevel="0" collapsed="false">
      <c r="A140" s="212" t="s">
        <v>233</v>
      </c>
      <c r="B140" s="212" t="s">
        <v>234</v>
      </c>
      <c r="C140" s="212" t="n">
        <v>6</v>
      </c>
      <c r="D140" s="271" t="n">
        <v>6</v>
      </c>
      <c r="E140" s="267" t="n">
        <v>63.4799161164501</v>
      </c>
    </row>
    <row r="141" customFormat="false" ht="15" hidden="false" customHeight="false" outlineLevel="0" collapsed="false">
      <c r="A141" s="234" t="s">
        <v>213</v>
      </c>
      <c r="B141" s="234" t="s">
        <v>214</v>
      </c>
      <c r="C141" s="234" t="n">
        <v>5</v>
      </c>
      <c r="D141" s="271" t="n">
        <v>6.5</v>
      </c>
      <c r="E141" s="267" t="n">
        <v>63.310433750793</v>
      </c>
    </row>
    <row r="142" customFormat="false" ht="15" hidden="false" customHeight="false" outlineLevel="0" collapsed="false">
      <c r="A142" s="212" t="s">
        <v>180</v>
      </c>
      <c r="B142" s="212" t="s">
        <v>268</v>
      </c>
      <c r="C142" s="212" t="n">
        <v>7</v>
      </c>
      <c r="D142" s="271" t="n">
        <v>6</v>
      </c>
      <c r="E142" s="267" t="n">
        <v>63.2830178888915</v>
      </c>
    </row>
    <row r="143" customFormat="false" ht="15" hidden="false" customHeight="false" outlineLevel="0" collapsed="false">
      <c r="A143" s="212" t="s">
        <v>177</v>
      </c>
      <c r="B143" s="212" t="s">
        <v>264</v>
      </c>
      <c r="C143" s="212" t="n">
        <v>7</v>
      </c>
      <c r="D143" s="271" t="n">
        <v>5.5</v>
      </c>
      <c r="E143" s="267" t="n">
        <v>63.15690864447</v>
      </c>
    </row>
    <row r="144" customFormat="false" ht="15" hidden="false" customHeight="false" outlineLevel="0" collapsed="false">
      <c r="A144" s="209" t="s">
        <v>83</v>
      </c>
      <c r="B144" s="209" t="s">
        <v>284</v>
      </c>
      <c r="C144" s="209" t="n">
        <v>2</v>
      </c>
      <c r="D144" s="272" t="n">
        <v>6.5</v>
      </c>
      <c r="E144" s="267" t="n">
        <v>62.9671319031619</v>
      </c>
    </row>
    <row r="145" customFormat="false" ht="15" hidden="false" customHeight="false" outlineLevel="0" collapsed="false">
      <c r="A145" s="210" t="s">
        <v>168</v>
      </c>
      <c r="B145" s="210" t="s">
        <v>169</v>
      </c>
      <c r="C145" s="210" t="n">
        <v>4</v>
      </c>
      <c r="D145" s="271" t="n">
        <v>7.5</v>
      </c>
      <c r="E145" s="267" t="n">
        <v>62.8434496816185</v>
      </c>
    </row>
    <row r="146" customFormat="false" ht="15" hidden="false" customHeight="false" outlineLevel="0" collapsed="false">
      <c r="A146" s="212" t="s">
        <v>276</v>
      </c>
      <c r="B146" s="212" t="s">
        <v>277</v>
      </c>
      <c r="C146" s="212" t="n">
        <v>7</v>
      </c>
      <c r="D146" s="271" t="n">
        <v>5</v>
      </c>
      <c r="E146" s="267" t="n">
        <v>62.7875889941023</v>
      </c>
    </row>
    <row r="147" customFormat="false" ht="15" hidden="false" customHeight="false" outlineLevel="0" collapsed="false">
      <c r="A147" s="212" t="s">
        <v>263</v>
      </c>
      <c r="B147" s="212" t="s">
        <v>253</v>
      </c>
      <c r="C147" s="212" t="n">
        <v>7</v>
      </c>
      <c r="D147" s="271" t="n">
        <v>5</v>
      </c>
      <c r="E147" s="267" t="n">
        <v>62.7227231607886</v>
      </c>
    </row>
    <row r="148" customFormat="false" ht="15" hidden="false" customHeight="false" outlineLevel="0" collapsed="false">
      <c r="A148" s="212" t="s">
        <v>134</v>
      </c>
      <c r="B148" s="212" t="s">
        <v>231</v>
      </c>
      <c r="C148" s="212" t="n">
        <v>6</v>
      </c>
      <c r="D148" s="271" t="n">
        <v>5.5</v>
      </c>
      <c r="E148" s="267" t="n">
        <v>62.0913398654417</v>
      </c>
    </row>
    <row r="149" customFormat="false" ht="15" hidden="false" customHeight="false" outlineLevel="0" collapsed="false">
      <c r="A149" s="212" t="s">
        <v>120</v>
      </c>
      <c r="B149" s="212" t="s">
        <v>245</v>
      </c>
      <c r="C149" s="212" t="n">
        <v>6</v>
      </c>
      <c r="D149" s="271" t="n">
        <v>7.5</v>
      </c>
      <c r="E149" s="267" t="n">
        <v>62.0811314880519</v>
      </c>
    </row>
    <row r="150" customFormat="false" ht="15" hidden="false" customHeight="false" outlineLevel="0" collapsed="false">
      <c r="A150" s="212" t="s">
        <v>59</v>
      </c>
      <c r="B150" s="212" t="s">
        <v>265</v>
      </c>
      <c r="C150" s="212" t="n">
        <v>7</v>
      </c>
      <c r="D150" s="271" t="n">
        <v>5</v>
      </c>
      <c r="E150" s="267" t="n">
        <v>61.9509739420569</v>
      </c>
    </row>
    <row r="151" customFormat="false" ht="15" hidden="false" customHeight="false" outlineLevel="0" collapsed="false">
      <c r="A151" s="212" t="s">
        <v>180</v>
      </c>
      <c r="B151" s="212" t="s">
        <v>242</v>
      </c>
      <c r="C151" s="212" t="n">
        <v>6</v>
      </c>
      <c r="D151" s="271" t="n">
        <v>4.5</v>
      </c>
      <c r="E151" s="267" t="n">
        <v>61.7971375032308</v>
      </c>
    </row>
    <row r="152" customFormat="false" ht="15" hidden="false" customHeight="false" outlineLevel="0" collapsed="false">
      <c r="A152" s="212" t="s">
        <v>208</v>
      </c>
      <c r="B152" s="212" t="s">
        <v>243</v>
      </c>
      <c r="C152" s="212" t="n">
        <v>6</v>
      </c>
      <c r="D152" s="271" t="n">
        <v>7</v>
      </c>
      <c r="E152" s="267" t="n">
        <v>61.6836186235579</v>
      </c>
    </row>
    <row r="153" customFormat="false" ht="15" hidden="false" customHeight="false" outlineLevel="0" collapsed="false">
      <c r="A153" s="234" t="s">
        <v>197</v>
      </c>
      <c r="B153" s="234" t="s">
        <v>198</v>
      </c>
      <c r="C153" s="234" t="n">
        <v>5</v>
      </c>
      <c r="D153" s="271" t="n">
        <v>6.5</v>
      </c>
      <c r="E153" s="267" t="n">
        <v>61.1695303382755</v>
      </c>
    </row>
    <row r="154" customFormat="false" ht="15" hidden="false" customHeight="false" outlineLevel="0" collapsed="false">
      <c r="A154" s="212" t="s">
        <v>61</v>
      </c>
      <c r="B154" s="212" t="s">
        <v>269</v>
      </c>
      <c r="C154" s="212" t="n">
        <v>7</v>
      </c>
      <c r="D154" s="271" t="n">
        <v>6.5</v>
      </c>
      <c r="E154" s="267" t="n">
        <v>60.3298411225201</v>
      </c>
    </row>
    <row r="155" customFormat="false" ht="15" hidden="false" customHeight="false" outlineLevel="0" collapsed="false">
      <c r="A155" s="212" t="s">
        <v>261</v>
      </c>
      <c r="B155" s="212" t="s">
        <v>262</v>
      </c>
      <c r="C155" s="212" t="n">
        <v>7</v>
      </c>
      <c r="D155" s="271" t="n">
        <v>5</v>
      </c>
      <c r="E155" s="267" t="n">
        <v>59.5030575201485</v>
      </c>
    </row>
    <row r="156" customFormat="false" ht="15" hidden="false" customHeight="false" outlineLevel="0" collapsed="false">
      <c r="A156" s="212" t="s">
        <v>162</v>
      </c>
      <c r="B156" s="212" t="s">
        <v>94</v>
      </c>
      <c r="C156" s="212" t="n">
        <v>7</v>
      </c>
      <c r="D156" s="271" t="n">
        <v>5.5</v>
      </c>
      <c r="E156" s="267" t="n">
        <v>59.4314451702343</v>
      </c>
    </row>
    <row r="157" customFormat="false" ht="15" hidden="false" customHeight="false" outlineLevel="0" collapsed="false">
      <c r="A157" s="234" t="s">
        <v>180</v>
      </c>
      <c r="B157" s="234" t="s">
        <v>207</v>
      </c>
      <c r="C157" s="234" t="n">
        <v>5</v>
      </c>
      <c r="D157" s="271" t="n">
        <v>6</v>
      </c>
      <c r="E157" s="267" t="n">
        <v>59.0475917745561</v>
      </c>
    </row>
    <row r="158" customFormat="false" ht="15" hidden="false" customHeight="false" outlineLevel="0" collapsed="false">
      <c r="A158" s="212" t="s">
        <v>270</v>
      </c>
      <c r="B158" s="212" t="s">
        <v>271</v>
      </c>
      <c r="C158" s="212" t="n">
        <v>7</v>
      </c>
      <c r="D158" s="271" t="n">
        <v>6.5</v>
      </c>
      <c r="E158" s="267" t="n">
        <v>58.8806274818487</v>
      </c>
    </row>
    <row r="159" customFormat="false" ht="15" hidden="false" customHeight="false" outlineLevel="0" collapsed="false">
      <c r="A159" s="234" t="s">
        <v>168</v>
      </c>
      <c r="B159" s="234" t="s">
        <v>314</v>
      </c>
      <c r="C159" s="234" t="n">
        <v>5</v>
      </c>
      <c r="D159" s="271" t="n">
        <v>6.5</v>
      </c>
      <c r="E159" s="267" t="n">
        <v>58.6053361216194</v>
      </c>
    </row>
    <row r="160" customFormat="false" ht="15" hidden="false" customHeight="false" outlineLevel="0" collapsed="false">
      <c r="A160" s="210" t="s">
        <v>190</v>
      </c>
      <c r="B160" s="210" t="s">
        <v>191</v>
      </c>
      <c r="C160" s="210" t="n">
        <v>4</v>
      </c>
      <c r="D160" s="271" t="n">
        <v>6.5</v>
      </c>
      <c r="E160" s="267" t="n">
        <v>58.0697541452258</v>
      </c>
    </row>
    <row r="161" customFormat="false" ht="15" hidden="false" customHeight="false" outlineLevel="0" collapsed="false">
      <c r="A161" s="212" t="s">
        <v>63</v>
      </c>
      <c r="B161" s="212" t="s">
        <v>119</v>
      </c>
      <c r="C161" s="212" t="n">
        <v>6</v>
      </c>
      <c r="D161" s="271" t="n">
        <v>6</v>
      </c>
      <c r="E161" s="267" t="n">
        <v>57.4017971130274</v>
      </c>
    </row>
    <row r="162" customFormat="false" ht="15" hidden="false" customHeight="false" outlineLevel="0" collapsed="false">
      <c r="A162" s="234" t="s">
        <v>217</v>
      </c>
      <c r="B162" s="234" t="s">
        <v>218</v>
      </c>
      <c r="C162" s="234" t="n">
        <v>5</v>
      </c>
      <c r="D162" s="271" t="n">
        <v>6</v>
      </c>
      <c r="E162" s="267" t="n">
        <v>57.1297385198587</v>
      </c>
    </row>
    <row r="163" customFormat="false" ht="15" hidden="false" customHeight="false" outlineLevel="0" collapsed="false">
      <c r="A163" s="234" t="s">
        <v>201</v>
      </c>
      <c r="B163" s="234" t="s">
        <v>202</v>
      </c>
      <c r="C163" s="234" t="n">
        <v>5</v>
      </c>
      <c r="D163" s="271" t="n">
        <v>6</v>
      </c>
      <c r="E163" s="267" t="n">
        <v>56.5220488028384</v>
      </c>
    </row>
    <row r="164" customFormat="false" ht="15" hidden="false" customHeight="false" outlineLevel="0" collapsed="false">
      <c r="A164" s="234" t="s">
        <v>61</v>
      </c>
      <c r="B164" s="234" t="s">
        <v>315</v>
      </c>
      <c r="C164" s="234" t="n">
        <v>5</v>
      </c>
      <c r="D164" s="271" t="n">
        <v>5.5</v>
      </c>
      <c r="E164" s="267" t="n">
        <v>55.039218105062</v>
      </c>
    </row>
    <row r="165" customFormat="false" ht="15" hidden="false" customHeight="false" outlineLevel="0" collapsed="false">
      <c r="A165" s="212" t="s">
        <v>316</v>
      </c>
      <c r="B165" s="212" t="s">
        <v>317</v>
      </c>
      <c r="C165" s="212" t="n">
        <v>6</v>
      </c>
      <c r="D165" s="271" t="n">
        <v>7</v>
      </c>
      <c r="E165" s="267" t="n">
        <v>53.7432573995316</v>
      </c>
    </row>
    <row r="166" customFormat="false" ht="15" hidden="false" customHeight="false" outlineLevel="0" collapsed="false">
      <c r="A166" s="234" t="s">
        <v>211</v>
      </c>
      <c r="B166" s="234" t="s">
        <v>212</v>
      </c>
      <c r="C166" s="234" t="n">
        <v>5</v>
      </c>
      <c r="D166" s="271" t="n">
        <v>6</v>
      </c>
      <c r="E166" s="267" t="n">
        <v>52.149870376027</v>
      </c>
    </row>
    <row r="167" customFormat="false" ht="15" hidden="false" customHeight="false" outlineLevel="0" collapsed="false">
      <c r="A167" s="212" t="s">
        <v>180</v>
      </c>
      <c r="B167" s="212" t="s">
        <v>267</v>
      </c>
      <c r="C167" s="212" t="n">
        <v>7</v>
      </c>
      <c r="D167" s="271" t="n">
        <v>4.5</v>
      </c>
      <c r="E167" s="267" t="n">
        <v>49.8855676825113</v>
      </c>
    </row>
    <row r="168" customFormat="false" ht="15" hidden="false" customHeight="false" outlineLevel="0" collapsed="false">
      <c r="A168" s="171" t="s">
        <v>57</v>
      </c>
      <c r="B168" s="171" t="s">
        <v>289</v>
      </c>
      <c r="C168" s="171" t="n">
        <v>8</v>
      </c>
      <c r="D168" s="273" t="n">
        <v>4.5</v>
      </c>
      <c r="E168" s="267" t="n">
        <v>49.0633522482515</v>
      </c>
    </row>
    <row r="169" customFormat="false" ht="15" hidden="false" customHeight="false" outlineLevel="0" collapsed="false">
      <c r="A169" s="171" t="s">
        <v>208</v>
      </c>
      <c r="B169" s="171" t="s">
        <v>290</v>
      </c>
      <c r="C169" s="171" t="n">
        <v>8</v>
      </c>
      <c r="D169" s="273" t="n">
        <v>4</v>
      </c>
      <c r="E169" s="267" t="n">
        <v>43.1553049883691</v>
      </c>
    </row>
    <row r="170" customFormat="false" ht="15" hidden="false" customHeight="false" outlineLevel="0" collapsed="false">
      <c r="A170" s="171" t="s">
        <v>208</v>
      </c>
      <c r="B170" s="171" t="s">
        <v>173</v>
      </c>
      <c r="C170" s="171" t="n">
        <v>8</v>
      </c>
      <c r="D170" s="273" t="n">
        <v>5</v>
      </c>
      <c r="E170" s="267" t="n">
        <v>42.1718966611058</v>
      </c>
    </row>
    <row r="171" customFormat="false" ht="15" hidden="false" customHeight="false" outlineLevel="0" collapsed="false">
      <c r="A171" s="171" t="s">
        <v>287</v>
      </c>
      <c r="B171" s="171" t="s">
        <v>288</v>
      </c>
      <c r="C171" s="171" t="n">
        <v>8</v>
      </c>
      <c r="D171" s="273" t="n">
        <v>4</v>
      </c>
      <c r="E171" s="267" t="n">
        <v>37.4367564244147</v>
      </c>
    </row>
    <row r="172" customFormat="false" ht="15" hidden="false" customHeight="false" outlineLevel="0" collapsed="false">
      <c r="A172" s="171" t="s">
        <v>285</v>
      </c>
      <c r="B172" s="171" t="s">
        <v>286</v>
      </c>
      <c r="C172" s="171" t="n">
        <v>8</v>
      </c>
      <c r="D172" s="273" t="n">
        <v>4.5</v>
      </c>
      <c r="E172" s="267" t="n">
        <v>34.074747213672</v>
      </c>
    </row>
    <row r="173" customFormat="false" ht="15" hidden="false" customHeight="false" outlineLevel="0" collapsed="false">
      <c r="A173" s="171" t="s">
        <v>318</v>
      </c>
      <c r="B173" s="171" t="s">
        <v>64</v>
      </c>
      <c r="C173" s="171" t="n">
        <v>8</v>
      </c>
      <c r="D173" s="273" t="n">
        <v>5.5</v>
      </c>
      <c r="E173" s="267" t="n">
        <v>32.3061191522357</v>
      </c>
    </row>
    <row r="174" customFormat="false" ht="15" hidden="false" customHeight="false" outlineLevel="0" collapsed="false">
      <c r="A174" s="212" t="s">
        <v>69</v>
      </c>
      <c r="B174" s="212" t="s">
        <v>71</v>
      </c>
      <c r="C174" s="212" t="n">
        <v>1</v>
      </c>
      <c r="D174" s="271" t="n">
        <f aca="false">Data!D253</f>
        <v>0</v>
      </c>
      <c r="E174" s="267" t="n">
        <v>0</v>
      </c>
    </row>
    <row r="175" customFormat="false" ht="15" hidden="false" customHeight="false" outlineLevel="0" collapsed="false">
      <c r="A175" s="212" t="s">
        <v>177</v>
      </c>
      <c r="B175" s="212" t="s">
        <v>240</v>
      </c>
      <c r="C175" s="212" t="n">
        <v>6</v>
      </c>
      <c r="D175" s="271" t="n">
        <f aca="false">Data!D243</f>
        <v>0</v>
      </c>
      <c r="E175" s="267" t="n">
        <v>0</v>
      </c>
    </row>
    <row r="176" customFormat="false" ht="15" hidden="false" customHeight="false" outlineLevel="0" collapsed="false">
      <c r="A176" s="212" t="s">
        <v>248</v>
      </c>
      <c r="B176" s="212" t="s">
        <v>249</v>
      </c>
      <c r="C176" s="212" t="n">
        <v>6</v>
      </c>
      <c r="D176" s="271" t="n">
        <f aca="false">Data!D256</f>
        <v>0</v>
      </c>
      <c r="E176" s="267" t="n">
        <v>0</v>
      </c>
    </row>
    <row r="177" customFormat="false" ht="15" hidden="false" customHeight="false" outlineLevel="0" collapsed="false">
      <c r="A177" s="212" t="s">
        <v>83</v>
      </c>
      <c r="B177" s="212" t="s">
        <v>250</v>
      </c>
      <c r="C177" s="212" t="n">
        <v>6</v>
      </c>
      <c r="D177" s="271" t="n">
        <v>6</v>
      </c>
      <c r="E177" s="267" t="n">
        <v>0</v>
      </c>
    </row>
    <row r="178" customFormat="false" ht="15" hidden="false" customHeight="false" outlineLevel="0" collapsed="false">
      <c r="A178" s="212" t="s">
        <v>252</v>
      </c>
      <c r="B178" s="212" t="s">
        <v>253</v>
      </c>
      <c r="C178" s="212" t="n">
        <v>6</v>
      </c>
      <c r="D178" s="271" t="n">
        <f aca="false">Data!D260</f>
        <v>0</v>
      </c>
      <c r="E178" s="267" t="n">
        <v>0</v>
      </c>
    </row>
    <row r="179" customFormat="false" ht="15" hidden="false" customHeight="false" outlineLevel="0" collapsed="false">
      <c r="A179" s="212" t="s">
        <v>255</v>
      </c>
      <c r="B179" s="212" t="s">
        <v>256</v>
      </c>
      <c r="C179" s="212" t="n">
        <v>7</v>
      </c>
      <c r="D179" s="271" t="n">
        <v>4.5</v>
      </c>
      <c r="E179" s="26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O4" activeCellId="0" sqref="BO4"/>
    </sheetView>
  </sheetViews>
  <sheetFormatPr defaultColWidth="8.82421875" defaultRowHeight="15" zeroHeight="false" outlineLevelRow="0" outlineLevelCol="0"/>
  <cols>
    <col collapsed="false" customWidth="true" hidden="false" outlineLevel="0" max="3" min="3" style="0" width="3.49"/>
    <col collapsed="false" customWidth="true" hidden="false" outlineLevel="0" max="4" min="4" style="56" width="9.66"/>
    <col collapsed="false" customWidth="true" hidden="true" outlineLevel="0" max="5" min="5" style="1" width="3.32"/>
    <col collapsed="false" customWidth="true" hidden="true" outlineLevel="0" max="6" min="6" style="1" width="2.99"/>
    <col collapsed="false" customWidth="true" hidden="true" outlineLevel="0" max="8" min="7" style="1" width="3.49"/>
    <col collapsed="false" customWidth="true" hidden="true" outlineLevel="0" max="9" min="9" style="1" width="3.32"/>
    <col collapsed="false" customWidth="true" hidden="true" outlineLevel="0" max="10" min="10" style="1" width="2.99"/>
    <col collapsed="false" customWidth="true" hidden="true" outlineLevel="0" max="12" min="11" style="1" width="3.49"/>
    <col collapsed="false" customWidth="true" hidden="true" outlineLevel="0" max="13" min="13" style="1" width="3.32"/>
    <col collapsed="false" customWidth="true" hidden="true" outlineLevel="0" max="14" min="14" style="1" width="2.99"/>
    <col collapsed="false" customWidth="true" hidden="true" outlineLevel="0" max="16" min="15" style="1" width="3.49"/>
    <col collapsed="false" customWidth="true" hidden="true" outlineLevel="0" max="17" min="17" style="1" width="5.15"/>
    <col collapsed="false" customWidth="true" hidden="true" outlineLevel="0" max="18" min="18" style="1" width="3.49"/>
    <col collapsed="false" customWidth="true" hidden="true" outlineLevel="0" max="19" min="19" style="1" width="1.99"/>
    <col collapsed="false" customWidth="true" hidden="true" outlineLevel="0" max="20" min="20" style="56" width="4.15"/>
    <col collapsed="false" customWidth="true" hidden="true" outlineLevel="0" max="21" min="21" style="57" width="3.15"/>
    <col collapsed="false" customWidth="true" hidden="true" outlineLevel="0" max="22" min="22" style="57" width="2.99"/>
    <col collapsed="false" customWidth="true" hidden="true" outlineLevel="0" max="23" min="23" style="57" width="3.49"/>
    <col collapsed="false" customWidth="true" hidden="true" outlineLevel="0" max="24" min="24" style="57" width="1.99"/>
    <col collapsed="false" customWidth="true" hidden="true" outlineLevel="0" max="25" min="25" style="57" width="3.15"/>
    <col collapsed="false" customWidth="true" hidden="true" outlineLevel="0" max="26" min="26" style="57" width="2.99"/>
    <col collapsed="false" customWidth="true" hidden="true" outlineLevel="0" max="27" min="27" style="57" width="3.49"/>
    <col collapsed="false" customWidth="true" hidden="true" outlineLevel="0" max="28" min="28" style="57" width="1.99"/>
    <col collapsed="false" customWidth="true" hidden="true" outlineLevel="0" max="29" min="29" style="57" width="3.15"/>
    <col collapsed="false" customWidth="true" hidden="true" outlineLevel="0" max="30" min="30" style="57" width="2.99"/>
    <col collapsed="false" customWidth="true" hidden="true" outlineLevel="0" max="31" min="31" style="57" width="3.49"/>
    <col collapsed="false" customWidth="true" hidden="true" outlineLevel="0" max="32" min="32" style="57" width="1.99"/>
    <col collapsed="false" customWidth="true" hidden="true" outlineLevel="0" max="33" min="33" style="57" width="4.99"/>
    <col collapsed="false" customWidth="true" hidden="true" outlineLevel="0" max="34" min="34" style="57" width="3.49"/>
    <col collapsed="false" customWidth="true" hidden="true" outlineLevel="0" max="35" min="35" style="57" width="1.99"/>
    <col collapsed="false" customWidth="true" hidden="true" outlineLevel="0" max="36" min="36" style="57" width="4.15"/>
    <col collapsed="false" customWidth="true" hidden="true" outlineLevel="0" max="37" min="37" style="0" width="3.15"/>
    <col collapsed="false" customWidth="true" hidden="true" outlineLevel="0" max="38" min="38" style="0" width="4.66"/>
    <col collapsed="false" customWidth="true" hidden="true" outlineLevel="0" max="39" min="39" style="0" width="3.49"/>
    <col collapsed="false" customWidth="true" hidden="true" outlineLevel="0" max="40" min="40" style="0" width="3.15"/>
    <col collapsed="false" customWidth="true" hidden="true" outlineLevel="0" max="41" min="41" style="0" width="4.66"/>
    <col collapsed="false" customWidth="true" hidden="true" outlineLevel="0" max="42" min="42" style="0" width="3.49"/>
    <col collapsed="false" customWidth="true" hidden="true" outlineLevel="0" max="43" min="43" style="0" width="3.15"/>
    <col collapsed="false" customWidth="true" hidden="true" outlineLevel="0" max="44" min="44" style="0" width="4.66"/>
    <col collapsed="false" customWidth="true" hidden="true" outlineLevel="0" max="45" min="45" style="0" width="3.49"/>
    <col collapsed="false" customWidth="true" hidden="true" outlineLevel="0" max="46" min="46" style="0" width="5.99"/>
    <col collapsed="false" customWidth="true" hidden="true" outlineLevel="0" max="47" min="47" style="0" width="6.5"/>
    <col collapsed="false" customWidth="true" hidden="true" outlineLevel="0" max="48" min="48" style="0" width="5.32"/>
    <col collapsed="false" customWidth="true" hidden="true" outlineLevel="0" max="49" min="49" style="0" width="4.33"/>
    <col collapsed="false" customWidth="true" hidden="false" outlineLevel="0" max="50" min="50" style="58" width="5.5"/>
    <col collapsed="false" customWidth="true" hidden="false" outlineLevel="0" max="53" min="51" style="58" width="4.49"/>
    <col collapsed="false" customWidth="true" hidden="false" outlineLevel="0" max="54" min="54" style="58" width="3.82"/>
    <col collapsed="false" customWidth="true" hidden="false" outlineLevel="0" max="56" min="55" style="58" width="4.49"/>
    <col collapsed="false" customWidth="true" hidden="false" outlineLevel="0" max="57" min="57" style="58" width="3.49"/>
    <col collapsed="false" customWidth="true" hidden="false" outlineLevel="0" max="59" min="58" style="58" width="4.49"/>
    <col collapsed="false" customWidth="true" hidden="false" outlineLevel="0" max="60" min="60" style="58" width="3.49"/>
    <col collapsed="false" customWidth="true" hidden="false" outlineLevel="0" max="62" min="61" style="58" width="4.49"/>
    <col collapsed="false" customWidth="true" hidden="false" outlineLevel="0" max="63" min="63" style="58" width="5.66"/>
    <col collapsed="false" customWidth="true" hidden="false" outlineLevel="0" max="64" min="64" style="58" width="4.33"/>
  </cols>
  <sheetData>
    <row r="1" customFormat="false" ht="15" hidden="false" customHeight="false" outlineLevel="0" collapsed="false">
      <c r="A1" s="6" t="s">
        <v>0</v>
      </c>
      <c r="B1" s="6" t="s">
        <v>1</v>
      </c>
      <c r="C1" s="59" t="s">
        <v>2</v>
      </c>
      <c r="D1" s="8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9" t="s">
        <v>5</v>
      </c>
      <c r="K1" s="9" t="s">
        <v>6</v>
      </c>
      <c r="L1" s="9" t="s">
        <v>7</v>
      </c>
      <c r="M1" s="10" t="s">
        <v>9</v>
      </c>
      <c r="N1" s="10" t="s">
        <v>5</v>
      </c>
      <c r="O1" s="10" t="s">
        <v>6</v>
      </c>
      <c r="P1" s="10" t="s">
        <v>7</v>
      </c>
      <c r="Q1" s="11" t="s">
        <v>10</v>
      </c>
      <c r="R1" s="11" t="s">
        <v>6</v>
      </c>
      <c r="S1" s="60" t="s">
        <v>7</v>
      </c>
      <c r="T1" s="61" t="s">
        <v>11</v>
      </c>
      <c r="U1" s="11" t="s">
        <v>12</v>
      </c>
      <c r="V1" s="11" t="s">
        <v>5</v>
      </c>
      <c r="W1" s="11" t="s">
        <v>6</v>
      </c>
      <c r="X1" s="11" t="s">
        <v>7</v>
      </c>
      <c r="Y1" s="9" t="s">
        <v>13</v>
      </c>
      <c r="Z1" s="9" t="s">
        <v>5</v>
      </c>
      <c r="AA1" s="9" t="s">
        <v>6</v>
      </c>
      <c r="AB1" s="9" t="s">
        <v>7</v>
      </c>
      <c r="AC1" s="7" t="s">
        <v>9</v>
      </c>
      <c r="AD1" s="7" t="s">
        <v>5</v>
      </c>
      <c r="AE1" s="7" t="s">
        <v>6</v>
      </c>
      <c r="AF1" s="7" t="s">
        <v>7</v>
      </c>
      <c r="AG1" s="14" t="s">
        <v>10</v>
      </c>
      <c r="AH1" s="14" t="s">
        <v>6</v>
      </c>
      <c r="AI1" s="14" t="s">
        <v>7</v>
      </c>
      <c r="AJ1" s="14" t="s">
        <v>11</v>
      </c>
      <c r="AK1" s="15" t="s">
        <v>14</v>
      </c>
      <c r="AL1" s="16" t="s">
        <v>15</v>
      </c>
      <c r="AM1" s="16" t="s">
        <v>6</v>
      </c>
      <c r="AN1" s="17" t="s">
        <v>16</v>
      </c>
      <c r="AO1" s="18" t="s">
        <v>17</v>
      </c>
      <c r="AP1" s="17" t="s">
        <v>6</v>
      </c>
      <c r="AQ1" s="19" t="s">
        <v>18</v>
      </c>
      <c r="AR1" s="19" t="s">
        <v>19</v>
      </c>
      <c r="AS1" s="19" t="s">
        <v>6</v>
      </c>
      <c r="AT1" s="20" t="s">
        <v>20</v>
      </c>
      <c r="AU1" s="21" t="s">
        <v>21</v>
      </c>
      <c r="AV1" s="22" t="s">
        <v>22</v>
      </c>
      <c r="AW1" s="62" t="s">
        <v>11</v>
      </c>
      <c r="AX1" s="63" t="s">
        <v>23</v>
      </c>
      <c r="AY1" s="63" t="s">
        <v>5</v>
      </c>
      <c r="AZ1" s="64" t="s">
        <v>24</v>
      </c>
      <c r="BA1" s="64" t="s">
        <v>5</v>
      </c>
      <c r="BB1" s="64" t="s">
        <v>24</v>
      </c>
      <c r="BC1" s="65" t="s">
        <v>25</v>
      </c>
      <c r="BD1" s="65" t="s">
        <v>5</v>
      </c>
      <c r="BE1" s="65" t="s">
        <v>6</v>
      </c>
      <c r="BF1" s="66" t="s">
        <v>26</v>
      </c>
      <c r="BG1" s="67" t="s">
        <v>5</v>
      </c>
      <c r="BH1" s="67" t="s">
        <v>6</v>
      </c>
      <c r="BI1" s="68" t="s">
        <v>27</v>
      </c>
      <c r="BJ1" s="68" t="s">
        <v>6</v>
      </c>
      <c r="BK1" s="69" t="s">
        <v>29</v>
      </c>
      <c r="BL1" s="70" t="s">
        <v>30</v>
      </c>
    </row>
    <row r="2" customFormat="false" ht="15" hidden="false" customHeight="false" outlineLevel="0" collapsed="false">
      <c r="A2" s="33" t="str">
        <f aca="false">Data!A26</f>
        <v>CHAN</v>
      </c>
      <c r="B2" s="33" t="str">
        <f aca="false">Data!B26</f>
        <v>Kelvin Kai Fung</v>
      </c>
      <c r="C2" s="32" t="n">
        <f aca="false">Data!C26</f>
        <v>2</v>
      </c>
      <c r="D2" s="33" t="n">
        <f aca="false">Data!D26</f>
        <v>8</v>
      </c>
      <c r="E2" s="33" t="n">
        <f aca="false">Data!E26</f>
        <v>57</v>
      </c>
      <c r="F2" s="33" t="n">
        <f aca="false">Data!F26</f>
        <v>78.0821917808219</v>
      </c>
      <c r="G2" s="33" t="str">
        <f aca="false">Data!G26</f>
        <v>B</v>
      </c>
      <c r="H2" s="33" t="n">
        <f aca="false">Data!H26</f>
        <v>6</v>
      </c>
      <c r="I2" s="34" t="n">
        <f aca="false">Data!I26</f>
        <v>41</v>
      </c>
      <c r="J2" s="34" t="n">
        <f aca="false">Data!J26</f>
        <v>82</v>
      </c>
      <c r="K2" s="34" t="str">
        <f aca="false">Data!K26</f>
        <v>B</v>
      </c>
      <c r="L2" s="34" t="n">
        <f aca="false">Data!L26</f>
        <v>6</v>
      </c>
      <c r="M2" s="71" t="n">
        <f aca="false">Data!M26</f>
        <v>45</v>
      </c>
      <c r="N2" s="71" t="n">
        <f aca="false">Data!N26</f>
        <v>84.9056603773585</v>
      </c>
      <c r="O2" s="71" t="str">
        <f aca="false">Data!O26</f>
        <v>A+</v>
      </c>
      <c r="P2" s="71" t="n">
        <f aca="false">Data!P26</f>
        <v>8</v>
      </c>
      <c r="Q2" s="36" t="n">
        <f aca="false">Data!Q26</f>
        <v>81.6626173860601</v>
      </c>
      <c r="R2" s="36" t="str">
        <f aca="false">Data!R26</f>
        <v>A</v>
      </c>
      <c r="S2" s="36" t="n">
        <f aca="false">Data!S26</f>
        <v>7</v>
      </c>
      <c r="T2" s="39" t="n">
        <f aca="false">Data!T26</f>
        <v>-1</v>
      </c>
      <c r="U2" s="38" t="n">
        <f aca="false">Data!U26</f>
        <v>62</v>
      </c>
      <c r="V2" s="38" t="n">
        <f aca="false">Data!V26</f>
        <v>77.5</v>
      </c>
      <c r="W2" s="38" t="str">
        <f aca="false">Data!W26</f>
        <v>B</v>
      </c>
      <c r="X2" s="38" t="n">
        <f aca="false">Data!X26</f>
        <v>6</v>
      </c>
      <c r="Y2" s="34" t="n">
        <f aca="false">Data!Y26</f>
        <v>42</v>
      </c>
      <c r="Z2" s="34" t="n">
        <f aca="false">Data!Z26</f>
        <v>84</v>
      </c>
      <c r="AA2" s="34" t="str">
        <f aca="false">Data!AA26</f>
        <v>A</v>
      </c>
      <c r="AB2" s="34" t="n">
        <f aca="false">Data!AB26</f>
        <v>7</v>
      </c>
      <c r="AC2" s="32" t="n">
        <f aca="false">Data!AC26</f>
        <v>36</v>
      </c>
      <c r="AD2" s="32" t="n">
        <f aca="false">Data!AD26</f>
        <v>81.8181818181818</v>
      </c>
      <c r="AE2" s="32" t="str">
        <f aca="false">Data!AE26</f>
        <v>B</v>
      </c>
      <c r="AF2" s="32" t="n">
        <f aca="false">Data!AF26</f>
        <v>6</v>
      </c>
      <c r="AG2" s="39" t="n">
        <f aca="false">Data!AG26</f>
        <v>81.1060606060606</v>
      </c>
      <c r="AH2" s="39" t="str">
        <f aca="false">Data!AH26</f>
        <v>A</v>
      </c>
      <c r="AI2" s="39" t="n">
        <f aca="false">Data!AI26</f>
        <v>7</v>
      </c>
      <c r="AJ2" s="39" t="n">
        <f aca="false">Data!AJ26</f>
        <v>-1</v>
      </c>
      <c r="AK2" s="40" t="n">
        <v>38</v>
      </c>
      <c r="AL2" s="41" t="n">
        <v>74.5098039215686</v>
      </c>
      <c r="AM2" s="41" t="s">
        <v>33</v>
      </c>
      <c r="AN2" s="42" t="n">
        <v>47</v>
      </c>
      <c r="AO2" s="43" t="n">
        <v>90.3846153846154</v>
      </c>
      <c r="AP2" s="42" t="s">
        <v>32</v>
      </c>
      <c r="AQ2" s="44" t="n">
        <v>42</v>
      </c>
      <c r="AR2" s="45" t="n">
        <v>82.3529411764706</v>
      </c>
      <c r="AS2" s="44" t="s">
        <v>33</v>
      </c>
      <c r="AT2" s="46" t="n">
        <v>81.8118401206637</v>
      </c>
      <c r="AU2" s="47" t="s">
        <v>33</v>
      </c>
      <c r="AV2" s="48" t="n">
        <v>7</v>
      </c>
      <c r="AW2" s="72" t="n">
        <v>-1</v>
      </c>
      <c r="AX2" s="73" t="n">
        <f aca="false">Data!BA26</f>
        <v>33</v>
      </c>
      <c r="AY2" s="73" t="n">
        <f aca="false">Data!BB26</f>
        <v>82.5</v>
      </c>
      <c r="AZ2" s="74" t="n">
        <f aca="false">Data!BC26</f>
        <v>27</v>
      </c>
      <c r="BA2" s="74" t="n">
        <f aca="false">Data!BD26</f>
        <v>64.2857142857143</v>
      </c>
      <c r="BB2" s="74" t="str">
        <f aca="false">Data!BE26</f>
        <v>B</v>
      </c>
      <c r="BC2" s="75" t="n">
        <f aca="false">Data!BF26</f>
        <v>32</v>
      </c>
      <c r="BD2" s="75" t="n">
        <f aca="false">Data!BG26</f>
        <v>78.0487804878049</v>
      </c>
      <c r="BE2" s="75" t="str">
        <f aca="false">Data!BH26</f>
        <v>A</v>
      </c>
      <c r="BF2" s="76" t="n">
        <f aca="false">Data!BI26</f>
        <v>28</v>
      </c>
      <c r="BG2" s="76" t="n">
        <f aca="false">Data!BJ26</f>
        <v>70</v>
      </c>
      <c r="BH2" s="76" t="str">
        <f aca="false">Data!BK26</f>
        <v>A</v>
      </c>
      <c r="BI2" s="77" t="n">
        <f aca="false">Data!BL26</f>
        <v>73.7086236933798</v>
      </c>
      <c r="BJ2" s="77" t="str">
        <f aca="false">Data!BM26</f>
        <v>A</v>
      </c>
      <c r="BK2" s="78" t="n">
        <f aca="false">Data!BN26</f>
        <v>7</v>
      </c>
      <c r="BL2" s="58" t="n">
        <f aca="false">Data!BO26</f>
        <v>-1</v>
      </c>
    </row>
    <row r="3" customFormat="false" ht="15" hidden="false" customHeight="false" outlineLevel="0" collapsed="false">
      <c r="A3" s="33" t="str">
        <f aca="false">Data!A27</f>
        <v>CHAN</v>
      </c>
      <c r="B3" s="33" t="str">
        <f aca="false">Data!B27</f>
        <v>Milton</v>
      </c>
      <c r="C3" s="32" t="n">
        <f aca="false">Data!C27</f>
        <v>2</v>
      </c>
      <c r="D3" s="33" t="n">
        <f aca="false">Data!D27</f>
        <v>7.5</v>
      </c>
      <c r="E3" s="33" t="n">
        <f aca="false">Data!E27</f>
        <v>64</v>
      </c>
      <c r="F3" s="33" t="n">
        <f aca="false">Data!F27</f>
        <v>87.6712328767123</v>
      </c>
      <c r="G3" s="33" t="str">
        <f aca="false">Data!G27</f>
        <v>A+</v>
      </c>
      <c r="H3" s="33" t="n">
        <f aca="false">Data!H27</f>
        <v>8</v>
      </c>
      <c r="I3" s="34" t="n">
        <f aca="false">Data!I27</f>
        <v>47</v>
      </c>
      <c r="J3" s="34" t="n">
        <f aca="false">Data!J27</f>
        <v>94</v>
      </c>
      <c r="K3" s="34" t="str">
        <f aca="false">Data!K27</f>
        <v>A+</v>
      </c>
      <c r="L3" s="34" t="n">
        <f aca="false">Data!L27</f>
        <v>8</v>
      </c>
      <c r="M3" s="71" t="n">
        <f aca="false">Data!M27</f>
        <v>49</v>
      </c>
      <c r="N3" s="71" t="n">
        <f aca="false">Data!N27</f>
        <v>92.4528301886792</v>
      </c>
      <c r="O3" s="71" t="str">
        <f aca="false">Data!O27</f>
        <v>A+</v>
      </c>
      <c r="P3" s="71" t="n">
        <f aca="false">Data!P27</f>
        <v>8</v>
      </c>
      <c r="Q3" s="36" t="n">
        <f aca="false">Data!Q27</f>
        <v>91.3746876884639</v>
      </c>
      <c r="R3" s="36" t="str">
        <f aca="false">Data!R27</f>
        <v>A+</v>
      </c>
      <c r="S3" s="36" t="n">
        <f aca="false">Data!S27</f>
        <v>8</v>
      </c>
      <c r="T3" s="39" t="n">
        <f aca="false">Data!T27</f>
        <v>0.5</v>
      </c>
      <c r="U3" s="38" t="n">
        <f aca="false">Data!U27</f>
        <v>70</v>
      </c>
      <c r="V3" s="38" t="n">
        <f aca="false">Data!V27</f>
        <v>87.5</v>
      </c>
      <c r="W3" s="38" t="str">
        <f aca="false">Data!W27</f>
        <v>A</v>
      </c>
      <c r="X3" s="38" t="n">
        <f aca="false">Data!X27</f>
        <v>7</v>
      </c>
      <c r="Y3" s="34" t="n">
        <f aca="false">Data!Y27</f>
        <v>45</v>
      </c>
      <c r="Z3" s="34" t="n">
        <f aca="false">Data!Z27</f>
        <v>90</v>
      </c>
      <c r="AA3" s="34" t="str">
        <f aca="false">Data!AA27</f>
        <v>A+</v>
      </c>
      <c r="AB3" s="34" t="n">
        <f aca="false">Data!AB27</f>
        <v>8</v>
      </c>
      <c r="AC3" s="32" t="n">
        <f aca="false">Data!AC27</f>
        <v>37</v>
      </c>
      <c r="AD3" s="32" t="n">
        <f aca="false">Data!AD27</f>
        <v>84.0909090909091</v>
      </c>
      <c r="AE3" s="32" t="str">
        <f aca="false">Data!AE27</f>
        <v>A</v>
      </c>
      <c r="AF3" s="32" t="n">
        <f aca="false">Data!AF27</f>
        <v>7</v>
      </c>
      <c r="AG3" s="39" t="n">
        <f aca="false">Data!AG27</f>
        <v>87.1969696969697</v>
      </c>
      <c r="AH3" s="39" t="str">
        <f aca="false">Data!AH27</f>
        <v>A</v>
      </c>
      <c r="AI3" s="39" t="n">
        <f aca="false">Data!AI27</f>
        <v>7</v>
      </c>
      <c r="AJ3" s="39" t="n">
        <f aca="false">Data!AJ27</f>
        <v>-0.5</v>
      </c>
      <c r="AK3" s="40" t="n">
        <v>35</v>
      </c>
      <c r="AL3" s="41" t="n">
        <v>68.6274509803922</v>
      </c>
      <c r="AM3" s="41" t="s">
        <v>31</v>
      </c>
      <c r="AN3" s="42" t="n">
        <v>40</v>
      </c>
      <c r="AO3" s="43" t="n">
        <v>76.9230769230769</v>
      </c>
      <c r="AP3" s="42" t="s">
        <v>33</v>
      </c>
      <c r="AQ3" s="44" t="n">
        <v>41</v>
      </c>
      <c r="AR3" s="45" t="n">
        <v>80.3921568627451</v>
      </c>
      <c r="AS3" s="44" t="s">
        <v>33</v>
      </c>
      <c r="AT3" s="46" t="n">
        <v>76.4856711915536</v>
      </c>
      <c r="AU3" s="47" t="s">
        <v>33</v>
      </c>
      <c r="AV3" s="48" t="n">
        <v>7</v>
      </c>
      <c r="AW3" s="72" t="n">
        <v>-0.5</v>
      </c>
      <c r="AX3" s="73" t="n">
        <f aca="false">Data!BA27</f>
        <v>26</v>
      </c>
      <c r="AY3" s="73" t="n">
        <f aca="false">Data!BB27</f>
        <v>65</v>
      </c>
      <c r="AZ3" s="74" t="n">
        <f aca="false">Data!BC27</f>
        <v>29</v>
      </c>
      <c r="BA3" s="74" t="n">
        <f aca="false">Data!BD27</f>
        <v>69.0476190476191</v>
      </c>
      <c r="BB3" s="74" t="str">
        <f aca="false">Data!BE27</f>
        <v>A</v>
      </c>
      <c r="BC3" s="75" t="n">
        <f aca="false">Data!BF27</f>
        <v>30</v>
      </c>
      <c r="BD3" s="75" t="n">
        <f aca="false">Data!BG27</f>
        <v>73.1707317073171</v>
      </c>
      <c r="BE3" s="75" t="str">
        <f aca="false">Data!BH27</f>
        <v>B</v>
      </c>
      <c r="BF3" s="76" t="n">
        <f aca="false">Data!BI27</f>
        <v>30</v>
      </c>
      <c r="BG3" s="76" t="n">
        <f aca="false">Data!BJ27</f>
        <v>75</v>
      </c>
      <c r="BH3" s="76" t="str">
        <f aca="false">Data!BK27</f>
        <v>A</v>
      </c>
      <c r="BI3" s="77" t="n">
        <f aca="false">Data!BL27</f>
        <v>70.554587688734</v>
      </c>
      <c r="BJ3" s="77" t="str">
        <f aca="false">Data!BM27</f>
        <v>B</v>
      </c>
      <c r="BK3" s="78" t="n">
        <f aca="false">Data!BN27</f>
        <v>6</v>
      </c>
      <c r="BL3" s="58" t="n">
        <f aca="false">Data!BO27</f>
        <v>-1.5</v>
      </c>
    </row>
    <row r="4" customFormat="false" ht="15" hidden="false" customHeight="false" outlineLevel="0" collapsed="false">
      <c r="A4" s="33" t="str">
        <f aca="false">Data!A28</f>
        <v>CHIA</v>
      </c>
      <c r="B4" s="33" t="str">
        <f aca="false">Data!B28</f>
        <v>Leo</v>
      </c>
      <c r="C4" s="32" t="n">
        <f aca="false">Data!C28</f>
        <v>2</v>
      </c>
      <c r="D4" s="33" t="n">
        <f aca="false">Data!D28</f>
        <v>7.5</v>
      </c>
      <c r="E4" s="33" t="n">
        <f aca="false">Data!E28</f>
        <v>54</v>
      </c>
      <c r="F4" s="33" t="n">
        <f aca="false">Data!F28</f>
        <v>73.972602739726</v>
      </c>
      <c r="G4" s="33" t="str">
        <f aca="false">Data!G28</f>
        <v>B</v>
      </c>
      <c r="H4" s="33" t="n">
        <f aca="false">Data!H28</f>
        <v>6</v>
      </c>
      <c r="I4" s="34" t="n">
        <f aca="false">Data!I28</f>
        <v>47</v>
      </c>
      <c r="J4" s="34" t="n">
        <f aca="false">Data!J28</f>
        <v>94</v>
      </c>
      <c r="K4" s="34" t="str">
        <f aca="false">Data!K28</f>
        <v>A+</v>
      </c>
      <c r="L4" s="34" t="n">
        <f aca="false">Data!L28</f>
        <v>8</v>
      </c>
      <c r="M4" s="71" t="n">
        <f aca="false">Data!M28</f>
        <v>46</v>
      </c>
      <c r="N4" s="71" t="n">
        <f aca="false">Data!N28</f>
        <v>86.7924528301887</v>
      </c>
      <c r="O4" s="71" t="str">
        <f aca="false">Data!O28</f>
        <v>A+</v>
      </c>
      <c r="P4" s="71" t="n">
        <f aca="false">Data!P28</f>
        <v>8</v>
      </c>
      <c r="Q4" s="36" t="n">
        <f aca="false">Data!Q28</f>
        <v>84.9216851899716</v>
      </c>
      <c r="R4" s="36" t="str">
        <f aca="false">Data!R28</f>
        <v>A</v>
      </c>
      <c r="S4" s="36" t="n">
        <f aca="false">Data!S28</f>
        <v>7</v>
      </c>
      <c r="T4" s="39" t="n">
        <f aca="false">Data!T28</f>
        <v>-0.5</v>
      </c>
      <c r="U4" s="38" t="n">
        <f aca="false">Data!U28</f>
        <v>69</v>
      </c>
      <c r="V4" s="38" t="n">
        <f aca="false">Data!V28</f>
        <v>86.25</v>
      </c>
      <c r="W4" s="38" t="str">
        <f aca="false">Data!W28</f>
        <v>A</v>
      </c>
      <c r="X4" s="38" t="n">
        <f aca="false">Data!X28</f>
        <v>7</v>
      </c>
      <c r="Y4" s="34" t="n">
        <f aca="false">Data!Y28</f>
        <v>47</v>
      </c>
      <c r="Z4" s="34" t="n">
        <f aca="false">Data!Z28</f>
        <v>94</v>
      </c>
      <c r="AA4" s="34" t="str">
        <f aca="false">Data!AA28</f>
        <v>A+</v>
      </c>
      <c r="AB4" s="34" t="n">
        <f aca="false">Data!AB28</f>
        <v>8</v>
      </c>
      <c r="AC4" s="32" t="n">
        <f aca="false">Data!AC28</f>
        <v>39</v>
      </c>
      <c r="AD4" s="32" t="n">
        <f aca="false">Data!AD28</f>
        <v>88.6363636363636</v>
      </c>
      <c r="AE4" s="32" t="str">
        <f aca="false">Data!AE28</f>
        <v>A</v>
      </c>
      <c r="AF4" s="32" t="n">
        <f aca="false">Data!AF28</f>
        <v>7</v>
      </c>
      <c r="AG4" s="39" t="n">
        <f aca="false">Data!AG28</f>
        <v>89.6287878787879</v>
      </c>
      <c r="AH4" s="39" t="str">
        <f aca="false">Data!AH28</f>
        <v>A+</v>
      </c>
      <c r="AI4" s="39" t="n">
        <f aca="false">Data!AI28</f>
        <v>8</v>
      </c>
      <c r="AJ4" s="39" t="n">
        <f aca="false">Data!AJ28</f>
        <v>0.5</v>
      </c>
      <c r="AK4" s="40" t="n">
        <v>40</v>
      </c>
      <c r="AL4" s="41" t="n">
        <v>78.4313725490196</v>
      </c>
      <c r="AM4" s="41" t="s">
        <v>32</v>
      </c>
      <c r="AN4" s="42" t="n">
        <v>45</v>
      </c>
      <c r="AO4" s="43" t="n">
        <v>86.5384615384616</v>
      </c>
      <c r="AP4" s="42" t="s">
        <v>33</v>
      </c>
      <c r="AQ4" s="44" t="n">
        <v>42</v>
      </c>
      <c r="AR4" s="45" t="n">
        <v>82.3529411764706</v>
      </c>
      <c r="AS4" s="44" t="s">
        <v>33</v>
      </c>
      <c r="AT4" s="46" t="n">
        <v>82.6640271493213</v>
      </c>
      <c r="AU4" s="47" t="s">
        <v>33</v>
      </c>
      <c r="AV4" s="48" t="n">
        <v>7</v>
      </c>
      <c r="AW4" s="72" t="n">
        <v>-0.5</v>
      </c>
      <c r="AX4" s="73" t="n">
        <f aca="false">Data!BA28</f>
        <v>35</v>
      </c>
      <c r="AY4" s="73" t="n">
        <f aca="false">Data!BB28</f>
        <v>87.5</v>
      </c>
      <c r="AZ4" s="74" t="n">
        <f aca="false">Data!BC28</f>
        <v>25</v>
      </c>
      <c r="BA4" s="74" t="n">
        <f aca="false">Data!BD28</f>
        <v>59.5238095238095</v>
      </c>
      <c r="BB4" s="74" t="str">
        <f aca="false">Data!BE28</f>
        <v>B</v>
      </c>
      <c r="BC4" s="75" t="n">
        <f aca="false">Data!BF28</f>
        <v>35</v>
      </c>
      <c r="BD4" s="75" t="n">
        <f aca="false">Data!BG28</f>
        <v>85.3658536585366</v>
      </c>
      <c r="BE4" s="75" t="str">
        <f aca="false">Data!BH28</f>
        <v>A</v>
      </c>
      <c r="BF4" s="76" t="n">
        <f aca="false">Data!BI28</f>
        <v>39</v>
      </c>
      <c r="BG4" s="76" t="n">
        <f aca="false">Data!BJ28</f>
        <v>97.5</v>
      </c>
      <c r="BH4" s="76" t="str">
        <f aca="false">Data!BK28</f>
        <v>A+</v>
      </c>
      <c r="BI4" s="77" t="n">
        <f aca="false">Data!BL28</f>
        <v>82.4724157955865</v>
      </c>
      <c r="BJ4" s="77" t="str">
        <f aca="false">Data!BM28</f>
        <v>A+</v>
      </c>
      <c r="BK4" s="78" t="n">
        <f aca="false">Data!BN28</f>
        <v>8</v>
      </c>
      <c r="BL4" s="58" t="n">
        <f aca="false">Data!BO28</f>
        <v>0.5</v>
      </c>
    </row>
    <row r="5" customFormat="false" ht="15" hidden="false" customHeight="false" outlineLevel="0" collapsed="false">
      <c r="A5" s="33" t="str">
        <f aca="false">Data!A29</f>
        <v>CHO</v>
      </c>
      <c r="B5" s="33" t="str">
        <f aca="false">Data!B29</f>
        <v>Rucia</v>
      </c>
      <c r="C5" s="32" t="n">
        <f aca="false">Data!C29</f>
        <v>2</v>
      </c>
      <c r="D5" s="33" t="n">
        <f aca="false">Data!D29</f>
        <v>6.5</v>
      </c>
      <c r="E5" s="33" t="n">
        <f aca="false">Data!E29</f>
        <v>59</v>
      </c>
      <c r="F5" s="33" t="n">
        <f aca="false">Data!F29</f>
        <v>80.8219178082192</v>
      </c>
      <c r="G5" s="33" t="str">
        <f aca="false">Data!G29</f>
        <v>A</v>
      </c>
      <c r="H5" s="33" t="n">
        <f aca="false">Data!H29</f>
        <v>7</v>
      </c>
      <c r="I5" s="34" t="n">
        <f aca="false">Data!I29</f>
        <v>41</v>
      </c>
      <c r="J5" s="34" t="n">
        <f aca="false">Data!J29</f>
        <v>82</v>
      </c>
      <c r="K5" s="34" t="str">
        <f aca="false">Data!K29</f>
        <v>B</v>
      </c>
      <c r="L5" s="34" t="n">
        <f aca="false">Data!L29</f>
        <v>6</v>
      </c>
      <c r="M5" s="71" t="n">
        <f aca="false">Data!M29</f>
        <v>39</v>
      </c>
      <c r="N5" s="71" t="n">
        <f aca="false">Data!N29</f>
        <v>73.5849056603774</v>
      </c>
      <c r="O5" s="71" t="str">
        <f aca="false">Data!O29</f>
        <v>A</v>
      </c>
      <c r="P5" s="71" t="n">
        <f aca="false">Data!P29</f>
        <v>7</v>
      </c>
      <c r="Q5" s="36" t="n">
        <f aca="false">Data!Q29</f>
        <v>78.8022744895322</v>
      </c>
      <c r="R5" s="36" t="str">
        <f aca="false">Data!R29</f>
        <v>A</v>
      </c>
      <c r="S5" s="36" t="n">
        <f aca="false">Data!S29</f>
        <v>7</v>
      </c>
      <c r="T5" s="39" t="n">
        <f aca="false">Data!T29</f>
        <v>0.5</v>
      </c>
      <c r="U5" s="38" t="n">
        <f aca="false">Data!U29</f>
        <v>67</v>
      </c>
      <c r="V5" s="38" t="n">
        <f aca="false">Data!V29</f>
        <v>83.75</v>
      </c>
      <c r="W5" s="38" t="str">
        <f aca="false">Data!W29</f>
        <v>A</v>
      </c>
      <c r="X5" s="38" t="n">
        <f aca="false">Data!X29</f>
        <v>7</v>
      </c>
      <c r="Y5" s="34" t="n">
        <f aca="false">Data!Y29</f>
        <v>36</v>
      </c>
      <c r="Z5" s="34" t="n">
        <f aca="false">Data!Z29</f>
        <v>72</v>
      </c>
      <c r="AA5" s="34" t="str">
        <f aca="false">Data!AA29</f>
        <v>B</v>
      </c>
      <c r="AB5" s="34" t="n">
        <f aca="false">Data!AB29</f>
        <v>6</v>
      </c>
      <c r="AC5" s="32" t="n">
        <f aca="false">Data!AC29</f>
        <v>38</v>
      </c>
      <c r="AD5" s="32" t="n">
        <f aca="false">Data!AD29</f>
        <v>86.3636363636364</v>
      </c>
      <c r="AE5" s="32" t="str">
        <f aca="false">Data!AE29</f>
        <v>A</v>
      </c>
      <c r="AF5" s="32" t="n">
        <f aca="false">Data!AF29</f>
        <v>7</v>
      </c>
      <c r="AG5" s="39" t="n">
        <f aca="false">Data!AG29</f>
        <v>80.7045454545455</v>
      </c>
      <c r="AH5" s="39" t="str">
        <f aca="false">Data!AH29</f>
        <v>A</v>
      </c>
      <c r="AI5" s="39" t="n">
        <f aca="false">Data!AI29</f>
        <v>7</v>
      </c>
      <c r="AJ5" s="39" t="n">
        <f aca="false">Data!AJ29</f>
        <v>0.5</v>
      </c>
      <c r="AK5" s="40" t="n">
        <v>37</v>
      </c>
      <c r="AL5" s="41" t="n">
        <v>72.5490196078431</v>
      </c>
      <c r="AM5" s="41" t="s">
        <v>33</v>
      </c>
      <c r="AN5" s="42" t="n">
        <v>42</v>
      </c>
      <c r="AO5" s="43" t="n">
        <v>80.7692307692308</v>
      </c>
      <c r="AP5" s="42" t="s">
        <v>33</v>
      </c>
      <c r="AQ5" s="44" t="n">
        <v>34</v>
      </c>
      <c r="AR5" s="45" t="n">
        <v>66.6666666666667</v>
      </c>
      <c r="AS5" s="44" t="s">
        <v>34</v>
      </c>
      <c r="AT5" s="46" t="n">
        <v>74.9962292609351</v>
      </c>
      <c r="AU5" s="47" t="s">
        <v>31</v>
      </c>
      <c r="AV5" s="48" t="n">
        <v>6</v>
      </c>
      <c r="AW5" s="72" t="n">
        <v>-0.5</v>
      </c>
      <c r="AX5" s="73" t="n">
        <f aca="false">Data!BA29</f>
        <v>32</v>
      </c>
      <c r="AY5" s="73" t="n">
        <f aca="false">Data!BB29</f>
        <v>80</v>
      </c>
      <c r="AZ5" s="74" t="n">
        <f aca="false">Data!BC29</f>
        <v>32</v>
      </c>
      <c r="BA5" s="74" t="n">
        <f aca="false">Data!BD29</f>
        <v>76.1904761904762</v>
      </c>
      <c r="BB5" s="74" t="str">
        <f aca="false">Data!BE29</f>
        <v>A</v>
      </c>
      <c r="BC5" s="75" t="n">
        <f aca="false">Data!BF29</f>
        <v>32</v>
      </c>
      <c r="BD5" s="75" t="n">
        <f aca="false">Data!BG29</f>
        <v>78.0487804878049</v>
      </c>
      <c r="BE5" s="75" t="str">
        <f aca="false">Data!BH29</f>
        <v>A</v>
      </c>
      <c r="BF5" s="76" t="n">
        <f aca="false">Data!BI29</f>
        <v>29</v>
      </c>
      <c r="BG5" s="76" t="n">
        <f aca="false">Data!BJ29</f>
        <v>72.5</v>
      </c>
      <c r="BH5" s="76" t="str">
        <f aca="false">Data!BK29</f>
        <v>A</v>
      </c>
      <c r="BI5" s="77" t="n">
        <f aca="false">Data!BL29</f>
        <v>76.6848141695703</v>
      </c>
      <c r="BJ5" s="77" t="str">
        <f aca="false">Data!BM29</f>
        <v>A</v>
      </c>
      <c r="BK5" s="78" t="n">
        <f aca="false">Data!BN29</f>
        <v>7</v>
      </c>
      <c r="BL5" s="58" t="n">
        <f aca="false">Data!BO29</f>
        <v>0.5</v>
      </c>
    </row>
    <row r="6" customFormat="false" ht="15" hidden="false" customHeight="false" outlineLevel="0" collapsed="false">
      <c r="A6" s="33" t="str">
        <f aca="false">Data!A30</f>
        <v>CHUNG</v>
      </c>
      <c r="B6" s="33" t="str">
        <f aca="false">Data!B30</f>
        <v>Vivian</v>
      </c>
      <c r="C6" s="32" t="n">
        <f aca="false">Data!C30</f>
        <v>2</v>
      </c>
      <c r="D6" s="33" t="n">
        <f aca="false">Data!D30</f>
        <v>8</v>
      </c>
      <c r="E6" s="33" t="n">
        <f aca="false">Data!E30</f>
        <v>67</v>
      </c>
      <c r="F6" s="33" t="n">
        <f aca="false">Data!F30</f>
        <v>91.7808219178082</v>
      </c>
      <c r="G6" s="33" t="str">
        <f aca="false">Data!G30</f>
        <v>A+</v>
      </c>
      <c r="H6" s="33" t="n">
        <f aca="false">Data!H30</f>
        <v>8</v>
      </c>
      <c r="I6" s="34" t="n">
        <f aca="false">Data!I30</f>
        <v>47</v>
      </c>
      <c r="J6" s="34" t="n">
        <f aca="false">Data!J30</f>
        <v>94</v>
      </c>
      <c r="K6" s="34" t="str">
        <f aca="false">Data!K30</f>
        <v>A+</v>
      </c>
      <c r="L6" s="34" t="n">
        <f aca="false">Data!L30</f>
        <v>8</v>
      </c>
      <c r="M6" s="71" t="n">
        <f aca="false">Data!M30</f>
        <v>46</v>
      </c>
      <c r="N6" s="71" t="n">
        <f aca="false">Data!N30</f>
        <v>86.7924528301887</v>
      </c>
      <c r="O6" s="71" t="str">
        <f aca="false">Data!O30</f>
        <v>A+</v>
      </c>
      <c r="P6" s="71" t="n">
        <f aca="false">Data!P30</f>
        <v>8</v>
      </c>
      <c r="Q6" s="36" t="n">
        <f aca="false">Data!Q30</f>
        <v>90.8577582493323</v>
      </c>
      <c r="R6" s="36" t="str">
        <f aca="false">Data!R30</f>
        <v>A+</v>
      </c>
      <c r="S6" s="36" t="n">
        <f aca="false">Data!S30</f>
        <v>8</v>
      </c>
      <c r="T6" s="39" t="n">
        <f aca="false">Data!T30</f>
        <v>0</v>
      </c>
      <c r="U6" s="38" t="n">
        <f aca="false">Data!U30</f>
        <v>71</v>
      </c>
      <c r="V6" s="38" t="n">
        <f aca="false">Data!V30</f>
        <v>88.75</v>
      </c>
      <c r="W6" s="38" t="str">
        <f aca="false">Data!W30</f>
        <v>A</v>
      </c>
      <c r="X6" s="38" t="n">
        <f aca="false">Data!X30</f>
        <v>7</v>
      </c>
      <c r="Y6" s="34" t="n">
        <f aca="false">Data!Y30</f>
        <v>45</v>
      </c>
      <c r="Z6" s="34" t="n">
        <f aca="false">Data!Z30</f>
        <v>90</v>
      </c>
      <c r="AA6" s="34" t="str">
        <f aca="false">Data!AA30</f>
        <v>A+</v>
      </c>
      <c r="AB6" s="34" t="n">
        <f aca="false">Data!AB30</f>
        <v>8</v>
      </c>
      <c r="AC6" s="32" t="n">
        <f aca="false">Data!AC30</f>
        <v>38</v>
      </c>
      <c r="AD6" s="32" t="n">
        <f aca="false">Data!AD30</f>
        <v>86.3636363636364</v>
      </c>
      <c r="AE6" s="32" t="str">
        <f aca="false">Data!AE30</f>
        <v>A</v>
      </c>
      <c r="AF6" s="32" t="n">
        <f aca="false">Data!AF30</f>
        <v>7</v>
      </c>
      <c r="AG6" s="39" t="n">
        <f aca="false">Data!AG30</f>
        <v>88.3712121212121</v>
      </c>
      <c r="AH6" s="39" t="str">
        <f aca="false">Data!AH30</f>
        <v>A+</v>
      </c>
      <c r="AI6" s="39" t="n">
        <f aca="false">Data!AI30</f>
        <v>8</v>
      </c>
      <c r="AJ6" s="39" t="n">
        <f aca="false">Data!AJ30</f>
        <v>0</v>
      </c>
      <c r="AK6" s="40" t="n">
        <v>41</v>
      </c>
      <c r="AL6" s="41" t="n">
        <v>80.3921568627451</v>
      </c>
      <c r="AM6" s="41" t="s">
        <v>32</v>
      </c>
      <c r="AN6" s="42" t="n">
        <v>46</v>
      </c>
      <c r="AO6" s="43" t="n">
        <v>88.4615384615385</v>
      </c>
      <c r="AP6" s="42" t="s">
        <v>33</v>
      </c>
      <c r="AQ6" s="44" t="n">
        <v>48</v>
      </c>
      <c r="AR6" s="45" t="n">
        <v>94.1176470588235</v>
      </c>
      <c r="AS6" s="44" t="s">
        <v>32</v>
      </c>
      <c r="AT6" s="46" t="n">
        <v>88.2428355957768</v>
      </c>
      <c r="AU6" s="47" t="s">
        <v>32</v>
      </c>
      <c r="AV6" s="48" t="n">
        <v>8</v>
      </c>
      <c r="AW6" s="72" t="n">
        <v>0</v>
      </c>
      <c r="AX6" s="73" t="n">
        <f aca="false">Data!BA30</f>
        <v>35</v>
      </c>
      <c r="AY6" s="73" t="n">
        <f aca="false">Data!BB30</f>
        <v>87.5</v>
      </c>
      <c r="AZ6" s="74" t="n">
        <f aca="false">Data!BC30</f>
        <v>33</v>
      </c>
      <c r="BA6" s="74" t="n">
        <f aca="false">Data!BD30</f>
        <v>78.5714285714286</v>
      </c>
      <c r="BB6" s="74" t="str">
        <f aca="false">Data!BE30</f>
        <v>A+</v>
      </c>
      <c r="BC6" s="75" t="n">
        <f aca="false">Data!BF30</f>
        <v>37</v>
      </c>
      <c r="BD6" s="75" t="n">
        <f aca="false">Data!BG30</f>
        <v>90.2439024390244</v>
      </c>
      <c r="BE6" s="75" t="str">
        <f aca="false">Data!BH30</f>
        <v>A+</v>
      </c>
      <c r="BF6" s="76" t="n">
        <f aca="false">Data!BI30</f>
        <v>30</v>
      </c>
      <c r="BG6" s="76" t="n">
        <f aca="false">Data!BJ30</f>
        <v>75</v>
      </c>
      <c r="BH6" s="76" t="str">
        <f aca="false">Data!BK30</f>
        <v>A</v>
      </c>
      <c r="BI6" s="77" t="n">
        <f aca="false">Data!BL30</f>
        <v>82.8288327526132</v>
      </c>
      <c r="BJ6" s="77" t="str">
        <f aca="false">Data!BM30</f>
        <v>A+</v>
      </c>
      <c r="BK6" s="78" t="n">
        <f aca="false">Data!BN30</f>
        <v>8</v>
      </c>
      <c r="BL6" s="58" t="n">
        <f aca="false">Data!BO30</f>
        <v>0</v>
      </c>
    </row>
    <row r="7" customFormat="false" ht="15" hidden="false" customHeight="false" outlineLevel="0" collapsed="false">
      <c r="A7" s="33" t="str">
        <f aca="false">Data!A31</f>
        <v>COOLEY</v>
      </c>
      <c r="B7" s="33" t="str">
        <f aca="false">Data!B31</f>
        <v>Lisa</v>
      </c>
      <c r="C7" s="32" t="n">
        <f aca="false">Data!C31</f>
        <v>2</v>
      </c>
      <c r="D7" s="33" t="n">
        <f aca="false">Data!D31</f>
        <v>7.5</v>
      </c>
      <c r="E7" s="33" t="n">
        <f aca="false">Data!E31</f>
        <v>67</v>
      </c>
      <c r="F7" s="33" t="n">
        <f aca="false">Data!F31</f>
        <v>91.7808219178082</v>
      </c>
      <c r="G7" s="33" t="str">
        <f aca="false">Data!G31</f>
        <v>A+</v>
      </c>
      <c r="H7" s="33" t="n">
        <f aca="false">Data!H31</f>
        <v>8</v>
      </c>
      <c r="I7" s="34" t="n">
        <f aca="false">Data!I31</f>
        <v>44</v>
      </c>
      <c r="J7" s="34" t="n">
        <f aca="false">Data!J31</f>
        <v>88</v>
      </c>
      <c r="K7" s="34" t="str">
        <f aca="false">Data!K31</f>
        <v>A</v>
      </c>
      <c r="L7" s="34" t="n">
        <f aca="false">Data!L31</f>
        <v>7</v>
      </c>
      <c r="M7" s="71" t="n">
        <f aca="false">Data!M31</f>
        <v>44</v>
      </c>
      <c r="N7" s="71" t="n">
        <f aca="false">Data!N31</f>
        <v>83.0188679245283</v>
      </c>
      <c r="O7" s="71" t="str">
        <f aca="false">Data!O31</f>
        <v>A+</v>
      </c>
      <c r="P7" s="71" t="n">
        <f aca="false">Data!P31</f>
        <v>8</v>
      </c>
      <c r="Q7" s="36" t="n">
        <f aca="false">Data!Q31</f>
        <v>87.5998966141122</v>
      </c>
      <c r="R7" s="36" t="str">
        <f aca="false">Data!R31</f>
        <v>A+</v>
      </c>
      <c r="S7" s="36" t="n">
        <f aca="false">Data!S31</f>
        <v>8</v>
      </c>
      <c r="T7" s="39" t="n">
        <f aca="false">Data!T31</f>
        <v>0.5</v>
      </c>
      <c r="U7" s="38" t="n">
        <f aca="false">Data!U31</f>
        <v>70</v>
      </c>
      <c r="V7" s="38" t="n">
        <f aca="false">Data!V31</f>
        <v>87.5</v>
      </c>
      <c r="W7" s="38" t="str">
        <f aca="false">Data!W31</f>
        <v>A</v>
      </c>
      <c r="X7" s="38" t="n">
        <f aca="false">Data!X31</f>
        <v>7</v>
      </c>
      <c r="Y7" s="34" t="n">
        <f aca="false">Data!Y31</f>
        <v>40</v>
      </c>
      <c r="Z7" s="34" t="n">
        <f aca="false">Data!Z31</f>
        <v>80</v>
      </c>
      <c r="AA7" s="34" t="str">
        <f aca="false">Data!AA31</f>
        <v>B</v>
      </c>
      <c r="AB7" s="34" t="n">
        <f aca="false">Data!AB31</f>
        <v>6</v>
      </c>
      <c r="AC7" s="32" t="n">
        <f aca="false">Data!AC31</f>
        <v>37</v>
      </c>
      <c r="AD7" s="32" t="n">
        <f aca="false">Data!AD31</f>
        <v>84.0909090909091</v>
      </c>
      <c r="AE7" s="32" t="str">
        <f aca="false">Data!AE31</f>
        <v>A</v>
      </c>
      <c r="AF7" s="32" t="n">
        <f aca="false">Data!AF31</f>
        <v>7</v>
      </c>
      <c r="AG7" s="39" t="n">
        <f aca="false">Data!AG31</f>
        <v>83.8636363636364</v>
      </c>
      <c r="AH7" s="39" t="str">
        <f aca="false">Data!AH31</f>
        <v>A</v>
      </c>
      <c r="AI7" s="39" t="n">
        <f aca="false">Data!AI31</f>
        <v>7</v>
      </c>
      <c r="AJ7" s="39" t="n">
        <f aca="false">Data!AJ31</f>
        <v>-0.5</v>
      </c>
      <c r="AK7" s="40" t="n">
        <v>32</v>
      </c>
      <c r="AL7" s="41" t="n">
        <v>62.7450980392157</v>
      </c>
      <c r="AM7" s="41" t="s">
        <v>31</v>
      </c>
      <c r="AN7" s="42" t="n">
        <v>41</v>
      </c>
      <c r="AO7" s="43" t="n">
        <v>78.8461538461538</v>
      </c>
      <c r="AP7" s="42" t="s">
        <v>33</v>
      </c>
      <c r="AQ7" s="44" t="n">
        <v>41</v>
      </c>
      <c r="AR7" s="45" t="n">
        <v>80.3921568627451</v>
      </c>
      <c r="AS7" s="44" t="s">
        <v>33</v>
      </c>
      <c r="AT7" s="46" t="n">
        <v>77.9958521870287</v>
      </c>
      <c r="AU7" s="47" t="s">
        <v>33</v>
      </c>
      <c r="AV7" s="48" t="n">
        <v>7</v>
      </c>
      <c r="AW7" s="72" t="n">
        <v>-0.5</v>
      </c>
      <c r="AX7" s="73" t="n">
        <f aca="false">Data!BA31</f>
        <v>34</v>
      </c>
      <c r="AY7" s="73" t="n">
        <f aca="false">Data!BB31</f>
        <v>85</v>
      </c>
      <c r="AZ7" s="74" t="n">
        <f aca="false">Data!BC31</f>
        <v>34</v>
      </c>
      <c r="BA7" s="74" t="n">
        <f aca="false">Data!BD31</f>
        <v>80.952380952381</v>
      </c>
      <c r="BB7" s="74" t="str">
        <f aca="false">Data!BE31</f>
        <v>A+</v>
      </c>
      <c r="BC7" s="75" t="n">
        <f aca="false">Data!BF31</f>
        <v>37</v>
      </c>
      <c r="BD7" s="75" t="n">
        <f aca="false">Data!BG31</f>
        <v>90.2439024390244</v>
      </c>
      <c r="BE7" s="75" t="str">
        <f aca="false">Data!BH31</f>
        <v>A+</v>
      </c>
      <c r="BF7" s="76" t="n">
        <f aca="false">Data!BI31</f>
        <v>25</v>
      </c>
      <c r="BG7" s="76" t="n">
        <f aca="false">Data!BJ31</f>
        <v>62.5</v>
      </c>
      <c r="BH7" s="76" t="str">
        <f aca="false">Data!BK31</f>
        <v>B</v>
      </c>
      <c r="BI7" s="77" t="n">
        <f aca="false">Data!BL31</f>
        <v>79.6740708478513</v>
      </c>
      <c r="BJ7" s="77" t="str">
        <f aca="false">Data!BM31</f>
        <v>A</v>
      </c>
      <c r="BK7" s="78" t="n">
        <f aca="false">Data!BN31</f>
        <v>7</v>
      </c>
      <c r="BL7" s="58" t="n">
        <f aca="false">Data!BO31</f>
        <v>-0.5</v>
      </c>
    </row>
    <row r="8" customFormat="false" ht="15" hidden="false" customHeight="false" outlineLevel="0" collapsed="false">
      <c r="A8" s="33" t="str">
        <f aca="false">Data!A32</f>
        <v>HO</v>
      </c>
      <c r="B8" s="33" t="str">
        <f aca="false">Data!B32</f>
        <v>Kirstyn</v>
      </c>
      <c r="C8" s="32" t="n">
        <f aca="false">Data!C32</f>
        <v>2</v>
      </c>
      <c r="D8" s="33" t="n">
        <f aca="false">Data!D32</f>
        <v>7.5</v>
      </c>
      <c r="E8" s="33" t="n">
        <f aca="false">Data!E32</f>
        <v>68</v>
      </c>
      <c r="F8" s="33" t="n">
        <f aca="false">Data!F32</f>
        <v>93.1506849315069</v>
      </c>
      <c r="G8" s="33" t="str">
        <f aca="false">Data!G32</f>
        <v>A+</v>
      </c>
      <c r="H8" s="33" t="n">
        <f aca="false">Data!H32</f>
        <v>8</v>
      </c>
      <c r="I8" s="34" t="n">
        <f aca="false">Data!I32</f>
        <v>40</v>
      </c>
      <c r="J8" s="34" t="n">
        <f aca="false">Data!J32</f>
        <v>80</v>
      </c>
      <c r="K8" s="34" t="str">
        <f aca="false">Data!K32</f>
        <v>B</v>
      </c>
      <c r="L8" s="34" t="n">
        <f aca="false">Data!L32</f>
        <v>6</v>
      </c>
      <c r="M8" s="71" t="n">
        <f aca="false">Data!M32</f>
        <v>43</v>
      </c>
      <c r="N8" s="71" t="n">
        <f aca="false">Data!N32</f>
        <v>81.1320754716981</v>
      </c>
      <c r="O8" s="71" t="str">
        <f aca="false">Data!O32</f>
        <v>A</v>
      </c>
      <c r="P8" s="71" t="n">
        <f aca="false">Data!P32</f>
        <v>7</v>
      </c>
      <c r="Q8" s="36" t="n">
        <f aca="false">Data!Q32</f>
        <v>84.7609201344017</v>
      </c>
      <c r="R8" s="36" t="str">
        <f aca="false">Data!R32</f>
        <v>A</v>
      </c>
      <c r="S8" s="36" t="n">
        <f aca="false">Data!S32</f>
        <v>7</v>
      </c>
      <c r="T8" s="39" t="n">
        <f aca="false">Data!T32</f>
        <v>-0.5</v>
      </c>
      <c r="U8" s="38" t="n">
        <f aca="false">Data!U32</f>
        <v>62</v>
      </c>
      <c r="V8" s="38" t="n">
        <f aca="false">Data!V32</f>
        <v>77.5</v>
      </c>
      <c r="W8" s="38" t="str">
        <f aca="false">Data!W32</f>
        <v>B</v>
      </c>
      <c r="X8" s="38" t="n">
        <f aca="false">Data!X32</f>
        <v>6</v>
      </c>
      <c r="Y8" s="34" t="n">
        <f aca="false">Data!Y32</f>
        <v>45</v>
      </c>
      <c r="Z8" s="34" t="n">
        <f aca="false">Data!Z32</f>
        <v>90</v>
      </c>
      <c r="AA8" s="34" t="str">
        <f aca="false">Data!AA32</f>
        <v>A+</v>
      </c>
      <c r="AB8" s="34" t="n">
        <f aca="false">Data!AB32</f>
        <v>8</v>
      </c>
      <c r="AC8" s="32" t="n">
        <f aca="false">Data!AC32</f>
        <v>34</v>
      </c>
      <c r="AD8" s="32" t="n">
        <f aca="false">Data!AD32</f>
        <v>77.2727272727273</v>
      </c>
      <c r="AE8" s="32" t="str">
        <f aca="false">Data!AE32</f>
        <v>B</v>
      </c>
      <c r="AF8" s="32" t="n">
        <f aca="false">Data!AF32</f>
        <v>6</v>
      </c>
      <c r="AG8" s="39" t="n">
        <f aca="false">Data!AG32</f>
        <v>81.5909090909091</v>
      </c>
      <c r="AH8" s="39" t="str">
        <f aca="false">Data!AH32</f>
        <v>A</v>
      </c>
      <c r="AI8" s="39" t="n">
        <f aca="false">Data!AI32</f>
        <v>7</v>
      </c>
      <c r="AJ8" s="39" t="n">
        <f aca="false">Data!AJ32</f>
        <v>-0.5</v>
      </c>
      <c r="AK8" s="40" t="n">
        <v>34</v>
      </c>
      <c r="AL8" s="41" t="n">
        <v>66.6666666666667</v>
      </c>
      <c r="AM8" s="41" t="s">
        <v>31</v>
      </c>
      <c r="AN8" s="42" t="n">
        <v>40</v>
      </c>
      <c r="AO8" s="43" t="n">
        <v>76.9230769230769</v>
      </c>
      <c r="AP8" s="42" t="s">
        <v>33</v>
      </c>
      <c r="AQ8" s="44" t="n">
        <v>39</v>
      </c>
      <c r="AR8" s="45" t="n">
        <v>76.4705882352941</v>
      </c>
      <c r="AS8" s="44" t="s">
        <v>31</v>
      </c>
      <c r="AT8" s="46" t="n">
        <v>75.0150829562594</v>
      </c>
      <c r="AU8" s="47" t="s">
        <v>33</v>
      </c>
      <c r="AV8" s="48" t="n">
        <v>7</v>
      </c>
      <c r="AW8" s="72" t="n">
        <v>-0.5</v>
      </c>
      <c r="AX8" s="73" t="n">
        <f aca="false">Data!BA32</f>
        <v>34</v>
      </c>
      <c r="AY8" s="73" t="n">
        <f aca="false">Data!BB32</f>
        <v>85</v>
      </c>
      <c r="AZ8" s="74" t="n">
        <f aca="false">Data!BC32</f>
        <v>30</v>
      </c>
      <c r="BA8" s="74" t="n">
        <f aca="false">Data!BD32</f>
        <v>71.4285714285714</v>
      </c>
      <c r="BB8" s="74" t="str">
        <f aca="false">Data!BE32</f>
        <v>A</v>
      </c>
      <c r="BC8" s="75" t="n">
        <f aca="false">Data!BF32</f>
        <v>0</v>
      </c>
      <c r="BD8" s="75" t="n">
        <f aca="false">Data!BG32</f>
        <v>0</v>
      </c>
      <c r="BE8" s="75" t="str">
        <f aca="false">Data!BH32</f>
        <v>N</v>
      </c>
      <c r="BF8" s="76" t="n">
        <f aca="false">Data!BI32</f>
        <v>31</v>
      </c>
      <c r="BG8" s="76" t="n">
        <f aca="false">Data!BJ32</f>
        <v>77.5</v>
      </c>
      <c r="BH8" s="76" t="str">
        <f aca="false">Data!BK32</f>
        <v>A</v>
      </c>
      <c r="BI8" s="77" t="n">
        <f aca="false">Data!BL32</f>
        <v>58.4821428571429</v>
      </c>
      <c r="BJ8" s="77" t="str">
        <f aca="false">Data!BM32</f>
        <v>B</v>
      </c>
      <c r="BK8" s="78" t="n">
        <f aca="false">Data!BN32</f>
        <v>6</v>
      </c>
      <c r="BL8" s="58" t="n">
        <f aca="false">Data!BO32</f>
        <v>-1.5</v>
      </c>
    </row>
    <row r="9" customFormat="false" ht="15" hidden="false" customHeight="false" outlineLevel="0" collapsed="false">
      <c r="A9" s="33" t="str">
        <f aca="false">Data!A33</f>
        <v>HO</v>
      </c>
      <c r="B9" s="33" t="str">
        <f aca="false">Data!B33</f>
        <v>Lilian</v>
      </c>
      <c r="C9" s="32" t="n">
        <f aca="false">Data!C33</f>
        <v>2</v>
      </c>
      <c r="D9" s="33" t="n">
        <f aca="false">Data!D33</f>
        <v>8</v>
      </c>
      <c r="E9" s="33" t="n">
        <f aca="false">Data!E33</f>
        <v>67</v>
      </c>
      <c r="F9" s="33" t="n">
        <f aca="false">Data!F33</f>
        <v>91.7808219178082</v>
      </c>
      <c r="G9" s="33" t="str">
        <f aca="false">Data!G33</f>
        <v>A+</v>
      </c>
      <c r="H9" s="33" t="n">
        <f aca="false">Data!H33</f>
        <v>8</v>
      </c>
      <c r="I9" s="34" t="n">
        <f aca="false">Data!I33</f>
        <v>45</v>
      </c>
      <c r="J9" s="34" t="n">
        <f aca="false">Data!J33</f>
        <v>90</v>
      </c>
      <c r="K9" s="34" t="str">
        <f aca="false">Data!K33</f>
        <v>A</v>
      </c>
      <c r="L9" s="34" t="n">
        <f aca="false">Data!L33</f>
        <v>7</v>
      </c>
      <c r="M9" s="71" t="n">
        <f aca="false">Data!M33</f>
        <v>48</v>
      </c>
      <c r="N9" s="71" t="n">
        <f aca="false">Data!N33</f>
        <v>90.5660377358491</v>
      </c>
      <c r="O9" s="71" t="str">
        <f aca="false">Data!O33</f>
        <v>A+</v>
      </c>
      <c r="P9" s="71" t="n">
        <f aca="false">Data!P33</f>
        <v>8</v>
      </c>
      <c r="Q9" s="36" t="n">
        <f aca="false">Data!Q33</f>
        <v>90.7822865512191</v>
      </c>
      <c r="R9" s="36" t="str">
        <f aca="false">Data!R33</f>
        <v>A+</v>
      </c>
      <c r="S9" s="36" t="n">
        <f aca="false">Data!S33</f>
        <v>8</v>
      </c>
      <c r="T9" s="39" t="n">
        <f aca="false">Data!T33</f>
        <v>0</v>
      </c>
      <c r="U9" s="38" t="n">
        <f aca="false">Data!U33</f>
        <v>73</v>
      </c>
      <c r="V9" s="38" t="n">
        <f aca="false">Data!V33</f>
        <v>91.25</v>
      </c>
      <c r="W9" s="38" t="str">
        <f aca="false">Data!W33</f>
        <v>A+</v>
      </c>
      <c r="X9" s="38" t="n">
        <f aca="false">Data!X33</f>
        <v>8</v>
      </c>
      <c r="Y9" s="34" t="n">
        <f aca="false">Data!Y33</f>
        <v>42</v>
      </c>
      <c r="Z9" s="34" t="n">
        <f aca="false">Data!Z33</f>
        <v>84</v>
      </c>
      <c r="AA9" s="34" t="str">
        <f aca="false">Data!AA33</f>
        <v>A</v>
      </c>
      <c r="AB9" s="34" t="n">
        <f aca="false">Data!AB33</f>
        <v>7</v>
      </c>
      <c r="AC9" s="32" t="n">
        <f aca="false">Data!AC33</f>
        <v>39</v>
      </c>
      <c r="AD9" s="32" t="n">
        <f aca="false">Data!AD33</f>
        <v>88.6363636363636</v>
      </c>
      <c r="AE9" s="32" t="str">
        <f aca="false">Data!AE33</f>
        <v>A</v>
      </c>
      <c r="AF9" s="32" t="n">
        <f aca="false">Data!AF33</f>
        <v>7</v>
      </c>
      <c r="AG9" s="39" t="n">
        <f aca="false">Data!AG33</f>
        <v>87.9621212121212</v>
      </c>
      <c r="AH9" s="39" t="str">
        <f aca="false">Data!AH33</f>
        <v>A</v>
      </c>
      <c r="AI9" s="39" t="n">
        <f aca="false">Data!AI33</f>
        <v>7</v>
      </c>
      <c r="AJ9" s="39" t="n">
        <f aca="false">Data!AJ33</f>
        <v>-1</v>
      </c>
      <c r="AK9" s="40" t="n">
        <v>43</v>
      </c>
      <c r="AL9" s="41" t="n">
        <v>84.3137254901961</v>
      </c>
      <c r="AM9" s="41" t="s">
        <v>32</v>
      </c>
      <c r="AN9" s="42" t="n">
        <v>42</v>
      </c>
      <c r="AO9" s="43" t="n">
        <v>80.7692307692308</v>
      </c>
      <c r="AP9" s="42" t="s">
        <v>33</v>
      </c>
      <c r="AQ9" s="44" t="n">
        <v>43</v>
      </c>
      <c r="AR9" s="45" t="n">
        <v>84.3137254901961</v>
      </c>
      <c r="AS9" s="44" t="s">
        <v>33</v>
      </c>
      <c r="AT9" s="46" t="n">
        <v>82.3491704374057</v>
      </c>
      <c r="AU9" s="47" t="s">
        <v>33</v>
      </c>
      <c r="AV9" s="48" t="n">
        <v>7</v>
      </c>
      <c r="AW9" s="72" t="n">
        <v>-1</v>
      </c>
      <c r="AX9" s="73" t="n">
        <f aca="false">Data!BA33</f>
        <v>35</v>
      </c>
      <c r="AY9" s="73" t="n">
        <f aca="false">Data!BB33</f>
        <v>87.5</v>
      </c>
      <c r="AZ9" s="74" t="n">
        <f aca="false">Data!BC33</f>
        <v>29</v>
      </c>
      <c r="BA9" s="74" t="n">
        <f aca="false">Data!BD33</f>
        <v>69.0476190476191</v>
      </c>
      <c r="BB9" s="74" t="str">
        <f aca="false">Data!BE33</f>
        <v>A</v>
      </c>
      <c r="BC9" s="75" t="n">
        <f aca="false">Data!BF33</f>
        <v>30</v>
      </c>
      <c r="BD9" s="75" t="n">
        <f aca="false">Data!BG33</f>
        <v>73.1707317073171</v>
      </c>
      <c r="BE9" s="75" t="str">
        <f aca="false">Data!BH33</f>
        <v>B</v>
      </c>
      <c r="BF9" s="76" t="n">
        <f aca="false">Data!BI33</f>
        <v>19</v>
      </c>
      <c r="BG9" s="76" t="n">
        <f aca="false">Data!BJ33</f>
        <v>47.5</v>
      </c>
      <c r="BH9" s="76" t="str">
        <f aca="false">Data!BK33</f>
        <v>D</v>
      </c>
      <c r="BI9" s="77" t="n">
        <f aca="false">Data!BL33</f>
        <v>69.304587688734</v>
      </c>
      <c r="BJ9" s="77" t="str">
        <f aca="false">Data!BM33</f>
        <v>B</v>
      </c>
      <c r="BK9" s="78" t="n">
        <f aca="false">Data!BN33</f>
        <v>6</v>
      </c>
      <c r="BL9" s="58" t="n">
        <f aca="false">Data!BO33</f>
        <v>-2</v>
      </c>
    </row>
    <row r="10" customFormat="false" ht="15" hidden="false" customHeight="false" outlineLevel="0" collapsed="false">
      <c r="A10" s="33" t="str">
        <f aca="false">Data!A34</f>
        <v>HOLLOWAY</v>
      </c>
      <c r="B10" s="33" t="str">
        <f aca="false">Data!B34</f>
        <v>Stephanie</v>
      </c>
      <c r="C10" s="32" t="n">
        <f aca="false">Data!C34</f>
        <v>2</v>
      </c>
      <c r="D10" s="33" t="n">
        <f aca="false">Data!D34</f>
        <v>7.5</v>
      </c>
      <c r="E10" s="33" t="n">
        <f aca="false">Data!E34</f>
        <v>65</v>
      </c>
      <c r="F10" s="33" t="n">
        <f aca="false">Data!F34</f>
        <v>89.041095890411</v>
      </c>
      <c r="G10" s="33" t="str">
        <f aca="false">Data!G34</f>
        <v>A+</v>
      </c>
      <c r="H10" s="33" t="n">
        <f aca="false">Data!H34</f>
        <v>8</v>
      </c>
      <c r="I10" s="34" t="n">
        <f aca="false">Data!I34</f>
        <v>39</v>
      </c>
      <c r="J10" s="34" t="n">
        <f aca="false">Data!J34</f>
        <v>78</v>
      </c>
      <c r="K10" s="34" t="str">
        <f aca="false">Data!K34</f>
        <v>B</v>
      </c>
      <c r="L10" s="34" t="n">
        <f aca="false">Data!L34</f>
        <v>6</v>
      </c>
      <c r="M10" s="71" t="n">
        <f aca="false">Data!M34</f>
        <v>37</v>
      </c>
      <c r="N10" s="71" t="n">
        <f aca="false">Data!N34</f>
        <v>69.811320754717</v>
      </c>
      <c r="O10" s="71" t="str">
        <f aca="false">Data!O34</f>
        <v>B</v>
      </c>
      <c r="P10" s="71" t="n">
        <f aca="false">Data!P34</f>
        <v>6</v>
      </c>
      <c r="Q10" s="36" t="n">
        <f aca="false">Data!Q34</f>
        <v>78.950805548376</v>
      </c>
      <c r="R10" s="36" t="str">
        <f aca="false">Data!R34</f>
        <v>A</v>
      </c>
      <c r="S10" s="36" t="n">
        <f aca="false">Data!S34</f>
        <v>7</v>
      </c>
      <c r="T10" s="39" t="n">
        <f aca="false">Data!T34</f>
        <v>-0.5</v>
      </c>
      <c r="U10" s="38" t="n">
        <f aca="false">Data!U34</f>
        <v>73</v>
      </c>
      <c r="V10" s="38" t="n">
        <f aca="false">Data!V34</f>
        <v>91.25</v>
      </c>
      <c r="W10" s="38" t="str">
        <f aca="false">Data!W34</f>
        <v>A+</v>
      </c>
      <c r="X10" s="38" t="n">
        <f aca="false">Data!X34</f>
        <v>8</v>
      </c>
      <c r="Y10" s="34" t="n">
        <f aca="false">Data!Y34</f>
        <v>40</v>
      </c>
      <c r="Z10" s="34" t="n">
        <f aca="false">Data!Z34</f>
        <v>80</v>
      </c>
      <c r="AA10" s="34" t="str">
        <f aca="false">Data!AA34</f>
        <v>B</v>
      </c>
      <c r="AB10" s="34" t="n">
        <f aca="false">Data!AB34</f>
        <v>6</v>
      </c>
      <c r="AC10" s="32" t="n">
        <f aca="false">Data!AC34</f>
        <v>40</v>
      </c>
      <c r="AD10" s="32" t="n">
        <f aca="false">Data!AD34</f>
        <v>90.9090909090909</v>
      </c>
      <c r="AE10" s="32" t="str">
        <f aca="false">Data!AE34</f>
        <v>A+</v>
      </c>
      <c r="AF10" s="32" t="n">
        <f aca="false">Data!AF34</f>
        <v>8</v>
      </c>
      <c r="AG10" s="39" t="n">
        <f aca="false">Data!AG34</f>
        <v>87.3863636363636</v>
      </c>
      <c r="AH10" s="39" t="str">
        <f aca="false">Data!AH34</f>
        <v>A</v>
      </c>
      <c r="AI10" s="39" t="n">
        <f aca="false">Data!AI34</f>
        <v>7</v>
      </c>
      <c r="AJ10" s="39" t="n">
        <f aca="false">Data!AJ34</f>
        <v>-0.5</v>
      </c>
      <c r="AK10" s="40" t="n">
        <v>39</v>
      </c>
      <c r="AL10" s="41" t="n">
        <v>76.4705882352941</v>
      </c>
      <c r="AM10" s="41" t="s">
        <v>33</v>
      </c>
      <c r="AN10" s="42" t="n">
        <v>44</v>
      </c>
      <c r="AO10" s="43" t="n">
        <v>84.6153846153846</v>
      </c>
      <c r="AP10" s="42" t="s">
        <v>33</v>
      </c>
      <c r="AQ10" s="44" t="n">
        <v>47</v>
      </c>
      <c r="AR10" s="45" t="n">
        <v>92.156862745098</v>
      </c>
      <c r="AS10" s="44" t="s">
        <v>32</v>
      </c>
      <c r="AT10" s="46" t="n">
        <v>84.9773755656109</v>
      </c>
      <c r="AU10" s="47" t="s">
        <v>33</v>
      </c>
      <c r="AV10" s="48" t="n">
        <v>7</v>
      </c>
      <c r="AW10" s="72" t="n">
        <v>-0.5</v>
      </c>
      <c r="AX10" s="73" t="n">
        <f aca="false">Data!BA34</f>
        <v>34</v>
      </c>
      <c r="AY10" s="73" t="n">
        <f aca="false">Data!BB34</f>
        <v>85</v>
      </c>
      <c r="AZ10" s="74" t="n">
        <f aca="false">Data!BC34</f>
        <v>30</v>
      </c>
      <c r="BA10" s="74" t="n">
        <f aca="false">Data!BD34</f>
        <v>71.4285714285714</v>
      </c>
      <c r="BB10" s="74" t="str">
        <f aca="false">Data!BE34</f>
        <v>A</v>
      </c>
      <c r="BC10" s="75" t="n">
        <f aca="false">Data!BF34</f>
        <v>35</v>
      </c>
      <c r="BD10" s="75" t="n">
        <f aca="false">Data!BG34</f>
        <v>85.3658536585366</v>
      </c>
      <c r="BE10" s="75" t="str">
        <f aca="false">Data!BH34</f>
        <v>A</v>
      </c>
      <c r="BF10" s="76" t="n">
        <f aca="false">Data!BI34</f>
        <v>32</v>
      </c>
      <c r="BG10" s="76" t="n">
        <f aca="false">Data!BJ34</f>
        <v>80</v>
      </c>
      <c r="BH10" s="76" t="str">
        <f aca="false">Data!BK34</f>
        <v>A</v>
      </c>
      <c r="BI10" s="77" t="n">
        <f aca="false">Data!BL34</f>
        <v>80.448606271777</v>
      </c>
      <c r="BJ10" s="77" t="str">
        <f aca="false">Data!BM34</f>
        <v>A</v>
      </c>
      <c r="BK10" s="78" t="n">
        <f aca="false">Data!BN34</f>
        <v>7</v>
      </c>
      <c r="BL10" s="58" t="n">
        <f aca="false">Data!BO34</f>
        <v>-0.5</v>
      </c>
    </row>
    <row r="11" customFormat="false" ht="15" hidden="false" customHeight="false" outlineLevel="0" collapsed="false">
      <c r="A11" s="33" t="str">
        <f aca="false">Data!A35</f>
        <v>JOYNT</v>
      </c>
      <c r="B11" s="33" t="str">
        <f aca="false">Data!B35</f>
        <v>Claudia</v>
      </c>
      <c r="C11" s="32" t="n">
        <f aca="false">Data!C35</f>
        <v>2</v>
      </c>
      <c r="D11" s="33" t="n">
        <f aca="false">Data!D35</f>
        <v>7.5</v>
      </c>
      <c r="E11" s="33" t="n">
        <f aca="false">Data!E35</f>
        <v>63</v>
      </c>
      <c r="F11" s="33" t="n">
        <f aca="false">Data!F35</f>
        <v>86.3013698630137</v>
      </c>
      <c r="G11" s="33" t="str">
        <f aca="false">Data!G35</f>
        <v>A+</v>
      </c>
      <c r="H11" s="33" t="n">
        <f aca="false">Data!H35</f>
        <v>8</v>
      </c>
      <c r="I11" s="34" t="n">
        <f aca="false">Data!I35</f>
        <v>44</v>
      </c>
      <c r="J11" s="34" t="n">
        <f aca="false">Data!J35</f>
        <v>88</v>
      </c>
      <c r="K11" s="34" t="str">
        <f aca="false">Data!K35</f>
        <v>A</v>
      </c>
      <c r="L11" s="34" t="n">
        <f aca="false">Data!L35</f>
        <v>7</v>
      </c>
      <c r="M11" s="71" t="n">
        <f aca="false">Data!M35</f>
        <v>46</v>
      </c>
      <c r="N11" s="71" t="n">
        <f aca="false">Data!N35</f>
        <v>86.7924528301887</v>
      </c>
      <c r="O11" s="71" t="str">
        <f aca="false">Data!O35</f>
        <v>A+</v>
      </c>
      <c r="P11" s="71" t="n">
        <f aca="false">Data!P35</f>
        <v>8</v>
      </c>
      <c r="Q11" s="36" t="n">
        <f aca="false">Data!Q35</f>
        <v>87.0312742310675</v>
      </c>
      <c r="R11" s="36" t="str">
        <f aca="false">Data!R35</f>
        <v>A+</v>
      </c>
      <c r="S11" s="36" t="n">
        <f aca="false">Data!S35</f>
        <v>8</v>
      </c>
      <c r="T11" s="39" t="n">
        <f aca="false">Data!T35</f>
        <v>0.5</v>
      </c>
      <c r="U11" s="38" t="n">
        <f aca="false">Data!U35</f>
        <v>71</v>
      </c>
      <c r="V11" s="38" t="n">
        <f aca="false">Data!V35</f>
        <v>88.75</v>
      </c>
      <c r="W11" s="38" t="str">
        <f aca="false">Data!W35</f>
        <v>A</v>
      </c>
      <c r="X11" s="38" t="n">
        <f aca="false">Data!X35</f>
        <v>7</v>
      </c>
      <c r="Y11" s="34" t="n">
        <f aca="false">Data!Y35</f>
        <v>42</v>
      </c>
      <c r="Z11" s="34" t="n">
        <f aca="false">Data!Z35</f>
        <v>84</v>
      </c>
      <c r="AA11" s="34" t="str">
        <f aca="false">Data!AA35</f>
        <v>A</v>
      </c>
      <c r="AB11" s="34" t="n">
        <f aca="false">Data!AB35</f>
        <v>7</v>
      </c>
      <c r="AC11" s="32" t="n">
        <f aca="false">Data!AC35</f>
        <v>40</v>
      </c>
      <c r="AD11" s="32" t="n">
        <f aca="false">Data!AD35</f>
        <v>90.9090909090909</v>
      </c>
      <c r="AE11" s="32" t="str">
        <f aca="false">Data!AE35</f>
        <v>A+</v>
      </c>
      <c r="AF11" s="32" t="n">
        <f aca="false">Data!AF35</f>
        <v>8</v>
      </c>
      <c r="AG11" s="39" t="n">
        <f aca="false">Data!AG35</f>
        <v>87.8863636363636</v>
      </c>
      <c r="AH11" s="39" t="str">
        <f aca="false">Data!AH35</f>
        <v>A</v>
      </c>
      <c r="AI11" s="39" t="n">
        <f aca="false">Data!AI35</f>
        <v>7</v>
      </c>
      <c r="AJ11" s="39" t="n">
        <f aca="false">Data!AJ35</f>
        <v>-0.5</v>
      </c>
      <c r="AK11" s="40" t="n">
        <v>42</v>
      </c>
      <c r="AL11" s="41" t="n">
        <v>82.3529411764706</v>
      </c>
      <c r="AM11" s="41" t="s">
        <v>32</v>
      </c>
      <c r="AN11" s="42" t="n">
        <v>45</v>
      </c>
      <c r="AO11" s="43" t="n">
        <v>86.5384615384616</v>
      </c>
      <c r="AP11" s="42" t="s">
        <v>33</v>
      </c>
      <c r="AQ11" s="44" t="n">
        <v>41</v>
      </c>
      <c r="AR11" s="45" t="n">
        <v>80.3921568627451</v>
      </c>
      <c r="AS11" s="44" t="s">
        <v>33</v>
      </c>
      <c r="AT11" s="46" t="n">
        <v>83.1542232277526</v>
      </c>
      <c r="AU11" s="47" t="s">
        <v>33</v>
      </c>
      <c r="AV11" s="48" t="n">
        <v>7</v>
      </c>
      <c r="AW11" s="72" t="n">
        <v>-0.5</v>
      </c>
      <c r="AX11" s="73" t="n">
        <f aca="false">Data!BA35</f>
        <v>33</v>
      </c>
      <c r="AY11" s="73" t="n">
        <f aca="false">Data!BB35</f>
        <v>82.5</v>
      </c>
      <c r="AZ11" s="74" t="n">
        <f aca="false">Data!BC35</f>
        <v>35</v>
      </c>
      <c r="BA11" s="74" t="n">
        <f aca="false">Data!BD35</f>
        <v>83.3333333333333</v>
      </c>
      <c r="BB11" s="74" t="str">
        <f aca="false">Data!BE35</f>
        <v>A+</v>
      </c>
      <c r="BC11" s="75" t="n">
        <f aca="false">Data!BF35</f>
        <v>34</v>
      </c>
      <c r="BD11" s="75" t="n">
        <f aca="false">Data!BG35</f>
        <v>82.9268292682927</v>
      </c>
      <c r="BE11" s="75" t="str">
        <f aca="false">Data!BH35</f>
        <v>A</v>
      </c>
      <c r="BF11" s="76" t="n">
        <f aca="false">Data!BI35</f>
        <v>31</v>
      </c>
      <c r="BG11" s="76" t="n">
        <f aca="false">Data!BJ35</f>
        <v>77.5</v>
      </c>
      <c r="BH11" s="76" t="str">
        <f aca="false">Data!BK35</f>
        <v>A</v>
      </c>
      <c r="BI11" s="77" t="n">
        <f aca="false">Data!BL35</f>
        <v>81.5650406504065</v>
      </c>
      <c r="BJ11" s="77" t="str">
        <f aca="false">Data!BM35</f>
        <v>A</v>
      </c>
      <c r="BK11" s="78" t="n">
        <f aca="false">Data!BN35</f>
        <v>7</v>
      </c>
      <c r="BL11" s="58" t="n">
        <f aca="false">Data!BO35</f>
        <v>-0.5</v>
      </c>
    </row>
    <row r="12" customFormat="false" ht="15" hidden="false" customHeight="false" outlineLevel="0" collapsed="false">
      <c r="A12" s="33" t="str">
        <f aca="false">Data!A36</f>
        <v>KANG</v>
      </c>
      <c r="B12" s="33" t="str">
        <f aca="false">Data!B36</f>
        <v>In Hee</v>
      </c>
      <c r="C12" s="32" t="n">
        <f aca="false">Data!C36</f>
        <v>2</v>
      </c>
      <c r="D12" s="33" t="n">
        <f aca="false">Data!D36</f>
        <v>7.5</v>
      </c>
      <c r="E12" s="33" t="n">
        <f aca="false">Data!E36</f>
        <v>61</v>
      </c>
      <c r="F12" s="33" t="n">
        <f aca="false">Data!F36</f>
        <v>83.5616438356164</v>
      </c>
      <c r="G12" s="33" t="str">
        <f aca="false">Data!G36</f>
        <v>A</v>
      </c>
      <c r="H12" s="33" t="n">
        <f aca="false">Data!H36</f>
        <v>7</v>
      </c>
      <c r="I12" s="34" t="n">
        <f aca="false">Data!I36</f>
        <v>41</v>
      </c>
      <c r="J12" s="34" t="n">
        <f aca="false">Data!J36</f>
        <v>82</v>
      </c>
      <c r="K12" s="34" t="str">
        <f aca="false">Data!K36</f>
        <v>B</v>
      </c>
      <c r="L12" s="34" t="n">
        <f aca="false">Data!L36</f>
        <v>6</v>
      </c>
      <c r="M12" s="71" t="n">
        <f aca="false">Data!M36</f>
        <v>45</v>
      </c>
      <c r="N12" s="71" t="n">
        <f aca="false">Data!N36</f>
        <v>84.9056603773585</v>
      </c>
      <c r="O12" s="71" t="str">
        <f aca="false">Data!O36</f>
        <v>A+</v>
      </c>
      <c r="P12" s="71" t="n">
        <f aca="false">Data!P36</f>
        <v>8</v>
      </c>
      <c r="Q12" s="36" t="n">
        <f aca="false">Data!Q36</f>
        <v>83.489101404325</v>
      </c>
      <c r="R12" s="36" t="str">
        <f aca="false">Data!R36</f>
        <v>A</v>
      </c>
      <c r="S12" s="36" t="n">
        <f aca="false">Data!S36</f>
        <v>7</v>
      </c>
      <c r="T12" s="39" t="n">
        <f aca="false">Data!T36</f>
        <v>-0.5</v>
      </c>
      <c r="U12" s="38" t="n">
        <f aca="false">Data!U36</f>
        <v>63</v>
      </c>
      <c r="V12" s="38" t="n">
        <f aca="false">Data!V36</f>
        <v>78.75</v>
      </c>
      <c r="W12" s="38" t="str">
        <f aca="false">Data!W36</f>
        <v>B</v>
      </c>
      <c r="X12" s="38" t="n">
        <f aca="false">Data!X36</f>
        <v>6</v>
      </c>
      <c r="Y12" s="34" t="n">
        <f aca="false">Data!Y36</f>
        <v>47</v>
      </c>
      <c r="Z12" s="34" t="n">
        <f aca="false">Data!Z36</f>
        <v>94</v>
      </c>
      <c r="AA12" s="34" t="str">
        <f aca="false">Data!AA36</f>
        <v>A+</v>
      </c>
      <c r="AB12" s="34" t="n">
        <f aca="false">Data!AB36</f>
        <v>8</v>
      </c>
      <c r="AC12" s="32" t="n">
        <f aca="false">Data!AC36</f>
        <v>39</v>
      </c>
      <c r="AD12" s="32" t="n">
        <f aca="false">Data!AD36</f>
        <v>88.6363636363636</v>
      </c>
      <c r="AE12" s="32" t="str">
        <f aca="false">Data!AE36</f>
        <v>A</v>
      </c>
      <c r="AF12" s="32" t="n">
        <f aca="false">Data!AF36</f>
        <v>7</v>
      </c>
      <c r="AG12" s="39" t="n">
        <f aca="false">Data!AG36</f>
        <v>87.1287878787879</v>
      </c>
      <c r="AH12" s="39" t="str">
        <f aca="false">Data!AH36</f>
        <v>A</v>
      </c>
      <c r="AI12" s="39" t="n">
        <f aca="false">Data!AI36</f>
        <v>7</v>
      </c>
      <c r="AJ12" s="39" t="n">
        <f aca="false">Data!AJ36</f>
        <v>-0.5</v>
      </c>
      <c r="AK12" s="40" t="n">
        <v>34</v>
      </c>
      <c r="AL12" s="41" t="n">
        <v>66.6666666666667</v>
      </c>
      <c r="AM12" s="41" t="s">
        <v>31</v>
      </c>
      <c r="AN12" s="42" t="n">
        <v>39</v>
      </c>
      <c r="AO12" s="43" t="n">
        <v>75</v>
      </c>
      <c r="AP12" s="42" t="s">
        <v>31</v>
      </c>
      <c r="AQ12" s="44" t="n">
        <v>36</v>
      </c>
      <c r="AR12" s="45" t="n">
        <v>70.5882352941177</v>
      </c>
      <c r="AS12" s="44" t="s">
        <v>31</v>
      </c>
      <c r="AT12" s="46" t="n">
        <v>69.7303921568627</v>
      </c>
      <c r="AU12" s="47" t="s">
        <v>31</v>
      </c>
      <c r="AV12" s="48" t="n">
        <v>6</v>
      </c>
      <c r="AW12" s="72" t="n">
        <v>-1.5</v>
      </c>
      <c r="AX12" s="73" t="n">
        <f aca="false">Data!BA36</f>
        <v>34</v>
      </c>
      <c r="AY12" s="73" t="n">
        <f aca="false">Data!BB36</f>
        <v>85</v>
      </c>
      <c r="AZ12" s="74" t="n">
        <f aca="false">Data!BC36</f>
        <v>25</v>
      </c>
      <c r="BA12" s="74" t="n">
        <f aca="false">Data!BD36</f>
        <v>59.5238095238095</v>
      </c>
      <c r="BB12" s="74" t="str">
        <f aca="false">Data!BE36</f>
        <v>B</v>
      </c>
      <c r="BC12" s="75" t="n">
        <f aca="false">Data!BF36</f>
        <v>33</v>
      </c>
      <c r="BD12" s="75" t="n">
        <f aca="false">Data!BG36</f>
        <v>80.4878048780488</v>
      </c>
      <c r="BE12" s="75" t="str">
        <f aca="false">Data!BH36</f>
        <v>A</v>
      </c>
      <c r="BF12" s="76" t="n">
        <f aca="false">Data!BI36</f>
        <v>26</v>
      </c>
      <c r="BG12" s="76" t="n">
        <f aca="false">Data!BJ36</f>
        <v>65</v>
      </c>
      <c r="BH12" s="76" t="str">
        <f aca="false">Data!BK36</f>
        <v>B</v>
      </c>
      <c r="BI12" s="77" t="n">
        <f aca="false">Data!BL36</f>
        <v>72.5029036004646</v>
      </c>
      <c r="BJ12" s="77" t="str">
        <f aca="false">Data!BM36</f>
        <v>A</v>
      </c>
      <c r="BK12" s="78" t="n">
        <f aca="false">Data!BN36</f>
        <v>7</v>
      </c>
      <c r="BL12" s="58" t="n">
        <f aca="false">Data!BO36</f>
        <v>-0.5</v>
      </c>
    </row>
    <row r="13" customFormat="false" ht="15" hidden="false" customHeight="false" outlineLevel="0" collapsed="false">
      <c r="A13" s="33" t="str">
        <f aca="false">Data!A37</f>
        <v>KIM</v>
      </c>
      <c r="B13" s="33" t="str">
        <f aca="false">Data!B37</f>
        <v>Cindy</v>
      </c>
      <c r="C13" s="32" t="n">
        <f aca="false">Data!C37</f>
        <v>2</v>
      </c>
      <c r="D13" s="33" t="n">
        <f aca="false">Data!D37</f>
        <v>8</v>
      </c>
      <c r="E13" s="33" t="n">
        <f aca="false">Data!E37</f>
        <v>68</v>
      </c>
      <c r="F13" s="33" t="n">
        <f aca="false">Data!F37</f>
        <v>93.1506849315069</v>
      </c>
      <c r="G13" s="33" t="str">
        <f aca="false">Data!G37</f>
        <v>A+</v>
      </c>
      <c r="H13" s="33" t="n">
        <f aca="false">Data!H37</f>
        <v>8</v>
      </c>
      <c r="I13" s="34" t="n">
        <f aca="false">Data!I37</f>
        <v>38</v>
      </c>
      <c r="J13" s="34" t="n">
        <f aca="false">Data!J37</f>
        <v>76</v>
      </c>
      <c r="K13" s="34" t="str">
        <f aca="false">Data!K37</f>
        <v>B</v>
      </c>
      <c r="L13" s="34" t="n">
        <f aca="false">Data!L37</f>
        <v>6</v>
      </c>
      <c r="M13" s="71" t="n">
        <f aca="false">Data!M37</f>
        <v>34</v>
      </c>
      <c r="N13" s="71" t="n">
        <f aca="false">Data!N37</f>
        <v>64.1509433962264</v>
      </c>
      <c r="O13" s="71" t="str">
        <f aca="false">Data!O37</f>
        <v>B</v>
      </c>
      <c r="P13" s="71" t="n">
        <f aca="false">Data!P37</f>
        <v>6</v>
      </c>
      <c r="Q13" s="36" t="n">
        <f aca="false">Data!Q37</f>
        <v>77.7672094425778</v>
      </c>
      <c r="R13" s="36" t="str">
        <f aca="false">Data!R37</f>
        <v>B</v>
      </c>
      <c r="S13" s="36" t="n">
        <f aca="false">Data!S37</f>
        <v>6</v>
      </c>
      <c r="T13" s="39" t="n">
        <f aca="false">Data!T37</f>
        <v>-2</v>
      </c>
      <c r="U13" s="38" t="n">
        <f aca="false">Data!U37</f>
        <v>63</v>
      </c>
      <c r="V13" s="38" t="n">
        <f aca="false">Data!V37</f>
        <v>78.75</v>
      </c>
      <c r="W13" s="38" t="str">
        <f aca="false">Data!W37</f>
        <v>B</v>
      </c>
      <c r="X13" s="38" t="n">
        <f aca="false">Data!X37</f>
        <v>6</v>
      </c>
      <c r="Y13" s="34" t="n">
        <f aca="false">Data!Y37</f>
        <v>42</v>
      </c>
      <c r="Z13" s="34" t="n">
        <f aca="false">Data!Z37</f>
        <v>84</v>
      </c>
      <c r="AA13" s="34" t="str">
        <f aca="false">Data!AA37</f>
        <v>A</v>
      </c>
      <c r="AB13" s="34" t="n">
        <f aca="false">Data!AB37</f>
        <v>7</v>
      </c>
      <c r="AC13" s="32" t="n">
        <f aca="false">Data!AC37</f>
        <v>29</v>
      </c>
      <c r="AD13" s="32" t="n">
        <f aca="false">Data!AD37</f>
        <v>65.9090909090909</v>
      </c>
      <c r="AE13" s="32" t="str">
        <f aca="false">Data!AE37</f>
        <v>C</v>
      </c>
      <c r="AF13" s="32" t="n">
        <f aca="false">Data!AF37</f>
        <v>5</v>
      </c>
      <c r="AG13" s="39" t="n">
        <f aca="false">Data!AG37</f>
        <v>76.219696969697</v>
      </c>
      <c r="AH13" s="39" t="str">
        <f aca="false">Data!AH37</f>
        <v>B</v>
      </c>
      <c r="AI13" s="39" t="n">
        <f aca="false">Data!AI37</f>
        <v>6</v>
      </c>
      <c r="AJ13" s="39" t="n">
        <f aca="false">Data!AJ37</f>
        <v>-2</v>
      </c>
      <c r="AK13" s="40" t="n">
        <v>30</v>
      </c>
      <c r="AL13" s="41" t="n">
        <v>58.8235294117647</v>
      </c>
      <c r="AM13" s="41" t="s">
        <v>34</v>
      </c>
      <c r="AN13" s="42" t="n">
        <v>30</v>
      </c>
      <c r="AO13" s="43" t="n">
        <v>57.6923076923077</v>
      </c>
      <c r="AP13" s="42" t="s">
        <v>34</v>
      </c>
      <c r="AQ13" s="44" t="n">
        <v>41</v>
      </c>
      <c r="AR13" s="45" t="n">
        <v>80.3921568627451</v>
      </c>
      <c r="AS13" s="44" t="s">
        <v>33</v>
      </c>
      <c r="AT13" s="46" t="n">
        <v>74.2269984917044</v>
      </c>
      <c r="AU13" s="47" t="s">
        <v>31</v>
      </c>
      <c r="AV13" s="48" t="n">
        <v>6</v>
      </c>
      <c r="AW13" s="72" t="n">
        <v>-2</v>
      </c>
      <c r="AX13" s="73" t="n">
        <f aca="false">Data!BA37</f>
        <v>27</v>
      </c>
      <c r="AY13" s="73" t="n">
        <f aca="false">Data!BB37</f>
        <v>67.5</v>
      </c>
      <c r="AZ13" s="74" t="n">
        <f aca="false">Data!BC37</f>
        <v>17</v>
      </c>
      <c r="BA13" s="74" t="n">
        <f aca="false">Data!BD37</f>
        <v>40.4761904761905</v>
      </c>
      <c r="BB13" s="74" t="str">
        <f aca="false">Data!BE37</f>
        <v>D</v>
      </c>
      <c r="BC13" s="75" t="n">
        <f aca="false">Data!BF37</f>
        <v>25</v>
      </c>
      <c r="BD13" s="75" t="n">
        <f aca="false">Data!BG37</f>
        <v>60.9756097560976</v>
      </c>
      <c r="BE13" s="75" t="str">
        <f aca="false">Data!BH37</f>
        <v>B</v>
      </c>
      <c r="BF13" s="76" t="n">
        <f aca="false">Data!BI37</f>
        <v>25</v>
      </c>
      <c r="BG13" s="76" t="n">
        <f aca="false">Data!BJ37</f>
        <v>62.5</v>
      </c>
      <c r="BH13" s="76" t="str">
        <f aca="false">Data!BK37</f>
        <v>B</v>
      </c>
      <c r="BI13" s="77" t="n">
        <f aca="false">Data!BL37</f>
        <v>57.862950058072</v>
      </c>
      <c r="BJ13" s="77" t="str">
        <f aca="false">Data!BM37</f>
        <v>B</v>
      </c>
      <c r="BK13" s="78" t="n">
        <f aca="false">Data!BN37</f>
        <v>6</v>
      </c>
      <c r="BL13" s="58" t="n">
        <f aca="false">Data!BO37</f>
        <v>-2</v>
      </c>
    </row>
    <row r="14" customFormat="false" ht="15" hidden="false" customHeight="false" outlineLevel="0" collapsed="false">
      <c r="A14" s="33" t="str">
        <f aca="false">Data!A38</f>
        <v>KIM</v>
      </c>
      <c r="B14" s="33" t="str">
        <f aca="false">Data!B38</f>
        <v>Sun Ho</v>
      </c>
      <c r="C14" s="32" t="n">
        <f aca="false">Data!C38</f>
        <v>2</v>
      </c>
      <c r="D14" s="33" t="n">
        <f aca="false">Data!D38</f>
        <v>7</v>
      </c>
      <c r="E14" s="33" t="n">
        <f aca="false">Data!E38</f>
        <v>55</v>
      </c>
      <c r="F14" s="33" t="n">
        <f aca="false">Data!F38</f>
        <v>75.3424657534247</v>
      </c>
      <c r="G14" s="33" t="str">
        <f aca="false">Data!G38</f>
        <v>B</v>
      </c>
      <c r="H14" s="33" t="n">
        <f aca="false">Data!H38</f>
        <v>6</v>
      </c>
      <c r="I14" s="34" t="n">
        <f aca="false">Data!I38</f>
        <v>46</v>
      </c>
      <c r="J14" s="34" t="n">
        <f aca="false">Data!J38</f>
        <v>92</v>
      </c>
      <c r="K14" s="34" t="str">
        <f aca="false">Data!K38</f>
        <v>A+</v>
      </c>
      <c r="L14" s="34" t="n">
        <f aca="false">Data!L38</f>
        <v>8</v>
      </c>
      <c r="M14" s="71" t="n">
        <f aca="false">Data!M38</f>
        <v>39</v>
      </c>
      <c r="N14" s="71" t="n">
        <f aca="false">Data!N38</f>
        <v>73.5849056603774</v>
      </c>
      <c r="O14" s="71" t="str">
        <f aca="false">Data!O38</f>
        <v>A</v>
      </c>
      <c r="P14" s="71" t="n">
        <f aca="false">Data!P38</f>
        <v>7</v>
      </c>
      <c r="Q14" s="36" t="n">
        <f aca="false">Data!Q38</f>
        <v>80.3091238046007</v>
      </c>
      <c r="R14" s="36" t="str">
        <f aca="false">Data!R38</f>
        <v>A</v>
      </c>
      <c r="S14" s="36" t="n">
        <f aca="false">Data!S38</f>
        <v>7</v>
      </c>
      <c r="T14" s="39" t="n">
        <f aca="false">Data!T38</f>
        <v>0</v>
      </c>
      <c r="U14" s="38" t="n">
        <f aca="false">Data!U38</f>
        <v>59</v>
      </c>
      <c r="V14" s="38" t="n">
        <f aca="false">Data!V38</f>
        <v>73.75</v>
      </c>
      <c r="W14" s="38" t="str">
        <f aca="false">Data!W38</f>
        <v>B</v>
      </c>
      <c r="X14" s="38" t="n">
        <f aca="false">Data!X38</f>
        <v>6</v>
      </c>
      <c r="Y14" s="34" t="n">
        <f aca="false">Data!Y38</f>
        <v>37</v>
      </c>
      <c r="Z14" s="34" t="n">
        <f aca="false">Data!Z38</f>
        <v>74</v>
      </c>
      <c r="AA14" s="34" t="str">
        <f aca="false">Data!AA38</f>
        <v>B</v>
      </c>
      <c r="AB14" s="34" t="n">
        <f aca="false">Data!AB38</f>
        <v>6</v>
      </c>
      <c r="AC14" s="32" t="n">
        <f aca="false">Data!AC38</f>
        <v>24</v>
      </c>
      <c r="AD14" s="32" t="n">
        <f aca="false">Data!AD38</f>
        <v>54.5454545454545</v>
      </c>
      <c r="AE14" s="32" t="str">
        <f aca="false">Data!AE38</f>
        <v>C</v>
      </c>
      <c r="AF14" s="32" t="n">
        <f aca="false">Data!AF38</f>
        <v>5</v>
      </c>
      <c r="AG14" s="39" t="n">
        <f aca="false">Data!AG38</f>
        <v>67.4318181818182</v>
      </c>
      <c r="AH14" s="39" t="str">
        <f aca="false">Data!AH38</f>
        <v>C</v>
      </c>
      <c r="AI14" s="39" t="n">
        <f aca="false">Data!AI38</f>
        <v>5</v>
      </c>
      <c r="AJ14" s="39" t="n">
        <f aca="false">Data!AJ38</f>
        <v>-2</v>
      </c>
      <c r="AK14" s="40" t="n">
        <v>37</v>
      </c>
      <c r="AL14" s="41" t="n">
        <v>72.5490196078431</v>
      </c>
      <c r="AM14" s="41" t="s">
        <v>33</v>
      </c>
      <c r="AN14" s="42" t="n">
        <v>33</v>
      </c>
      <c r="AO14" s="43" t="n">
        <v>63.4615384615385</v>
      </c>
      <c r="AP14" s="42" t="s">
        <v>34</v>
      </c>
      <c r="AQ14" s="44" t="n">
        <v>35</v>
      </c>
      <c r="AR14" s="45" t="n">
        <v>68.6274509803922</v>
      </c>
      <c r="AS14" s="44" t="s">
        <v>34</v>
      </c>
      <c r="AT14" s="46" t="n">
        <v>68.6595022624434</v>
      </c>
      <c r="AU14" s="47" t="s">
        <v>31</v>
      </c>
      <c r="AV14" s="48" t="n">
        <v>6</v>
      </c>
      <c r="AW14" s="72" t="n">
        <v>-1</v>
      </c>
      <c r="AX14" s="73" t="n">
        <f aca="false">Data!BA38</f>
        <v>33</v>
      </c>
      <c r="AY14" s="73" t="n">
        <f aca="false">Data!BB38</f>
        <v>82.5</v>
      </c>
      <c r="AZ14" s="74" t="n">
        <f aca="false">Data!BC38</f>
        <v>30</v>
      </c>
      <c r="BA14" s="74" t="n">
        <f aca="false">Data!BD38</f>
        <v>71.4285714285714</v>
      </c>
      <c r="BB14" s="74" t="str">
        <f aca="false">Data!BE38</f>
        <v>A</v>
      </c>
      <c r="BC14" s="75" t="n">
        <f aca="false">Data!BF38</f>
        <v>28</v>
      </c>
      <c r="BD14" s="75" t="n">
        <f aca="false">Data!BG38</f>
        <v>68.2926829268293</v>
      </c>
      <c r="BE14" s="75" t="str">
        <f aca="false">Data!BH38</f>
        <v>B</v>
      </c>
      <c r="BF14" s="76" t="n">
        <f aca="false">Data!BI38</f>
        <v>30</v>
      </c>
      <c r="BG14" s="76" t="n">
        <f aca="false">Data!BJ38</f>
        <v>75</v>
      </c>
      <c r="BH14" s="76" t="str">
        <f aca="false">Data!BK38</f>
        <v>A</v>
      </c>
      <c r="BI14" s="77" t="n">
        <f aca="false">Data!BL38</f>
        <v>74.3053135888502</v>
      </c>
      <c r="BJ14" s="77" t="str">
        <f aca="false">Data!BM38</f>
        <v>A</v>
      </c>
      <c r="BK14" s="78" t="n">
        <f aca="false">Data!BN38</f>
        <v>7</v>
      </c>
      <c r="BL14" s="58" t="n">
        <f aca="false">Data!BO38</f>
        <v>0</v>
      </c>
    </row>
    <row r="15" customFormat="false" ht="15" hidden="false" customHeight="false" outlineLevel="0" collapsed="false">
      <c r="A15" s="33" t="str">
        <f aca="false">Data!A39</f>
        <v>KO</v>
      </c>
      <c r="B15" s="33" t="str">
        <f aca="false">Data!B39</f>
        <v>Isabella</v>
      </c>
      <c r="C15" s="32" t="n">
        <f aca="false">Data!C39</f>
        <v>2</v>
      </c>
      <c r="D15" s="33" t="n">
        <f aca="false">Data!D39</f>
        <v>7.5</v>
      </c>
      <c r="E15" s="33" t="n">
        <f aca="false">Data!E39</f>
        <v>66</v>
      </c>
      <c r="F15" s="33" t="n">
        <f aca="false">Data!F39</f>
        <v>90.4109589041096</v>
      </c>
      <c r="G15" s="33" t="str">
        <f aca="false">Data!G39</f>
        <v>A+</v>
      </c>
      <c r="H15" s="33" t="n">
        <f aca="false">Data!H39</f>
        <v>8</v>
      </c>
      <c r="I15" s="34" t="n">
        <f aca="false">Data!I39</f>
        <v>44</v>
      </c>
      <c r="J15" s="34" t="n">
        <f aca="false">Data!J39</f>
        <v>88</v>
      </c>
      <c r="K15" s="34" t="str">
        <f aca="false">Data!K39</f>
        <v>A</v>
      </c>
      <c r="L15" s="34" t="n">
        <f aca="false">Data!L39</f>
        <v>7</v>
      </c>
      <c r="M15" s="71" t="n">
        <f aca="false">Data!M39</f>
        <v>46</v>
      </c>
      <c r="N15" s="71" t="n">
        <f aca="false">Data!N39</f>
        <v>86.7924528301887</v>
      </c>
      <c r="O15" s="71" t="str">
        <f aca="false">Data!O39</f>
        <v>A+</v>
      </c>
      <c r="P15" s="71" t="n">
        <f aca="false">Data!P39</f>
        <v>8</v>
      </c>
      <c r="Q15" s="36" t="n">
        <f aca="false">Data!Q39</f>
        <v>88.4011372447661</v>
      </c>
      <c r="R15" s="36" t="str">
        <f aca="false">Data!R39</f>
        <v>A+</v>
      </c>
      <c r="S15" s="36" t="n">
        <f aca="false">Data!S39</f>
        <v>8</v>
      </c>
      <c r="T15" s="39" t="n">
        <f aca="false">Data!T39</f>
        <v>0.5</v>
      </c>
      <c r="U15" s="38" t="n">
        <f aca="false">Data!U39</f>
        <v>75</v>
      </c>
      <c r="V15" s="38" t="n">
        <f aca="false">Data!V39</f>
        <v>93.75</v>
      </c>
      <c r="W15" s="38" t="str">
        <f aca="false">Data!W39</f>
        <v>A+</v>
      </c>
      <c r="X15" s="38" t="n">
        <f aca="false">Data!X39</f>
        <v>8</v>
      </c>
      <c r="Y15" s="34" t="n">
        <f aca="false">Data!Y39</f>
        <v>44</v>
      </c>
      <c r="Z15" s="34" t="n">
        <f aca="false">Data!Z39</f>
        <v>88</v>
      </c>
      <c r="AA15" s="34" t="str">
        <f aca="false">Data!AA39</f>
        <v>A</v>
      </c>
      <c r="AB15" s="34" t="n">
        <f aca="false">Data!AB39</f>
        <v>7</v>
      </c>
      <c r="AC15" s="32" t="n">
        <f aca="false">Data!AC39</f>
        <v>39</v>
      </c>
      <c r="AD15" s="32" t="n">
        <f aca="false">Data!AD39</f>
        <v>88.6363636363636</v>
      </c>
      <c r="AE15" s="32" t="str">
        <f aca="false">Data!AE39</f>
        <v>A</v>
      </c>
      <c r="AF15" s="32" t="n">
        <f aca="false">Data!AF39</f>
        <v>7</v>
      </c>
      <c r="AG15" s="39" t="n">
        <f aca="false">Data!AG39</f>
        <v>90.1287878787879</v>
      </c>
      <c r="AH15" s="39" t="str">
        <f aca="false">Data!AH39</f>
        <v>A+</v>
      </c>
      <c r="AI15" s="39" t="n">
        <f aca="false">Data!AI39</f>
        <v>8</v>
      </c>
      <c r="AJ15" s="39" t="n">
        <f aca="false">Data!AJ39</f>
        <v>0.5</v>
      </c>
      <c r="AK15" s="40" t="n">
        <v>42</v>
      </c>
      <c r="AL15" s="41" t="n">
        <v>82.3529411764706</v>
      </c>
      <c r="AM15" s="41" t="s">
        <v>32</v>
      </c>
      <c r="AN15" s="42" t="n">
        <v>45</v>
      </c>
      <c r="AO15" s="43" t="n">
        <v>86.5384615384616</v>
      </c>
      <c r="AP15" s="42" t="s">
        <v>33</v>
      </c>
      <c r="AQ15" s="44" t="n">
        <v>35</v>
      </c>
      <c r="AR15" s="45" t="n">
        <v>68.6274509803922</v>
      </c>
      <c r="AS15" s="44" t="s">
        <v>34</v>
      </c>
      <c r="AT15" s="46" t="n">
        <v>81.8797134238311</v>
      </c>
      <c r="AU15" s="47" t="s">
        <v>33</v>
      </c>
      <c r="AV15" s="48" t="n">
        <v>7</v>
      </c>
      <c r="AW15" s="72" t="n">
        <v>-0.5</v>
      </c>
      <c r="AX15" s="73" t="n">
        <f aca="false">Data!BA39</f>
        <v>37</v>
      </c>
      <c r="AY15" s="73" t="n">
        <f aca="false">Data!BB39</f>
        <v>92.5</v>
      </c>
      <c r="AZ15" s="74" t="n">
        <f aca="false">Data!BC39</f>
        <v>37</v>
      </c>
      <c r="BA15" s="74" t="n">
        <f aca="false">Data!BD39</f>
        <v>88.0952380952381</v>
      </c>
      <c r="BB15" s="74" t="str">
        <f aca="false">Data!BE39</f>
        <v>A+</v>
      </c>
      <c r="BC15" s="75" t="n">
        <f aca="false">Data!BF39</f>
        <v>35</v>
      </c>
      <c r="BD15" s="75" t="n">
        <f aca="false">Data!BG39</f>
        <v>85.3658536585366</v>
      </c>
      <c r="BE15" s="75" t="str">
        <f aca="false">Data!BH39</f>
        <v>A</v>
      </c>
      <c r="BF15" s="76" t="n">
        <f aca="false">Data!BI39</f>
        <v>37</v>
      </c>
      <c r="BG15" s="76" t="n">
        <f aca="false">Data!BJ39</f>
        <v>92.5</v>
      </c>
      <c r="BH15" s="76" t="str">
        <f aca="false">Data!BK39</f>
        <v>A+</v>
      </c>
      <c r="BI15" s="77" t="n">
        <f aca="false">Data!BL39</f>
        <v>89.6152729384437</v>
      </c>
      <c r="BJ15" s="77" t="str">
        <f aca="false">Data!BM39</f>
        <v>A+</v>
      </c>
      <c r="BK15" s="78" t="n">
        <f aca="false">Data!BN39</f>
        <v>8</v>
      </c>
      <c r="BL15" s="58" t="n">
        <f aca="false">Data!BO39</f>
        <v>0.5</v>
      </c>
    </row>
    <row r="16" customFormat="false" ht="15" hidden="false" customHeight="false" outlineLevel="0" collapsed="false">
      <c r="A16" s="33" t="str">
        <f aca="false">Data!A40</f>
        <v>KWONG</v>
      </c>
      <c r="B16" s="33" t="str">
        <f aca="false">Data!B40</f>
        <v>Kelvin</v>
      </c>
      <c r="C16" s="32" t="n">
        <f aca="false">Data!C40</f>
        <v>2</v>
      </c>
      <c r="D16" s="33" t="n">
        <f aca="false">Data!D40</f>
        <v>6.5</v>
      </c>
      <c r="E16" s="33" t="n">
        <f aca="false">Data!E40</f>
        <v>58</v>
      </c>
      <c r="F16" s="33" t="n">
        <f aca="false">Data!F40</f>
        <v>79.4520547945206</v>
      </c>
      <c r="G16" s="33" t="str">
        <f aca="false">Data!G40</f>
        <v>B</v>
      </c>
      <c r="H16" s="33" t="n">
        <f aca="false">Data!H40</f>
        <v>6</v>
      </c>
      <c r="I16" s="34" t="n">
        <f aca="false">Data!I40</f>
        <v>38</v>
      </c>
      <c r="J16" s="34" t="n">
        <f aca="false">Data!J40</f>
        <v>76</v>
      </c>
      <c r="K16" s="34" t="str">
        <f aca="false">Data!K40</f>
        <v>B</v>
      </c>
      <c r="L16" s="34" t="n">
        <f aca="false">Data!L40</f>
        <v>6</v>
      </c>
      <c r="M16" s="71" t="n">
        <f aca="false">Data!M40</f>
        <v>33</v>
      </c>
      <c r="N16" s="71" t="n">
        <f aca="false">Data!N40</f>
        <v>62.2641509433962</v>
      </c>
      <c r="O16" s="71" t="str">
        <f aca="false">Data!O40</f>
        <v>B</v>
      </c>
      <c r="P16" s="71" t="n">
        <f aca="false">Data!P40</f>
        <v>6</v>
      </c>
      <c r="Q16" s="36" t="n">
        <f aca="false">Data!Q40</f>
        <v>72.5720685793056</v>
      </c>
      <c r="R16" s="36" t="str">
        <f aca="false">Data!R40</f>
        <v>B</v>
      </c>
      <c r="S16" s="36" t="n">
        <f aca="false">Data!S40</f>
        <v>6</v>
      </c>
      <c r="T16" s="39" t="n">
        <f aca="false">Data!T40</f>
        <v>-0.5</v>
      </c>
      <c r="U16" s="38" t="n">
        <f aca="false">Data!U40</f>
        <v>60</v>
      </c>
      <c r="V16" s="38" t="n">
        <f aca="false">Data!V40</f>
        <v>75</v>
      </c>
      <c r="W16" s="38" t="str">
        <f aca="false">Data!W40</f>
        <v>B</v>
      </c>
      <c r="X16" s="38" t="n">
        <f aca="false">Data!X40</f>
        <v>6</v>
      </c>
      <c r="Y16" s="34" t="n">
        <f aca="false">Data!Y40</f>
        <v>39</v>
      </c>
      <c r="Z16" s="34" t="n">
        <f aca="false">Data!Z40</f>
        <v>78</v>
      </c>
      <c r="AA16" s="34" t="str">
        <f aca="false">Data!AA40</f>
        <v>B</v>
      </c>
      <c r="AB16" s="34" t="n">
        <f aca="false">Data!AB40</f>
        <v>6</v>
      </c>
      <c r="AC16" s="32" t="n">
        <f aca="false">Data!AC40</f>
        <v>32</v>
      </c>
      <c r="AD16" s="32" t="n">
        <f aca="false">Data!AD40</f>
        <v>72.7272727272727</v>
      </c>
      <c r="AE16" s="32" t="str">
        <f aca="false">Data!AE40</f>
        <v>B</v>
      </c>
      <c r="AF16" s="32" t="n">
        <f aca="false">Data!AF40</f>
        <v>6</v>
      </c>
      <c r="AG16" s="39" t="n">
        <f aca="false">Data!AG40</f>
        <v>75.2424242424243</v>
      </c>
      <c r="AH16" s="39" t="str">
        <f aca="false">Data!AH40</f>
        <v>B</v>
      </c>
      <c r="AI16" s="39" t="n">
        <f aca="false">Data!AI40</f>
        <v>6</v>
      </c>
      <c r="AJ16" s="39" t="n">
        <f aca="false">Data!AJ40</f>
        <v>-0.5</v>
      </c>
      <c r="AK16" s="40" t="n">
        <v>34</v>
      </c>
      <c r="AL16" s="41" t="n">
        <v>66.6666666666667</v>
      </c>
      <c r="AM16" s="41" t="s">
        <v>31</v>
      </c>
      <c r="AN16" s="42" t="n">
        <v>37</v>
      </c>
      <c r="AO16" s="43" t="n">
        <v>71.1538461538462</v>
      </c>
      <c r="AP16" s="42" t="s">
        <v>31</v>
      </c>
      <c r="AQ16" s="44" t="n">
        <v>41</v>
      </c>
      <c r="AR16" s="45" t="n">
        <v>80.3921568627451</v>
      </c>
      <c r="AS16" s="44" t="s">
        <v>33</v>
      </c>
      <c r="AT16" s="46" t="n">
        <v>73.7198340874812</v>
      </c>
      <c r="AU16" s="47" t="s">
        <v>31</v>
      </c>
      <c r="AV16" s="48" t="n">
        <v>6</v>
      </c>
      <c r="AW16" s="72" t="n">
        <v>-0.5</v>
      </c>
      <c r="AX16" s="73" t="n">
        <f aca="false">Data!BA40</f>
        <v>34</v>
      </c>
      <c r="AY16" s="73" t="n">
        <f aca="false">Data!BB40</f>
        <v>85</v>
      </c>
      <c r="AZ16" s="74" t="n">
        <f aca="false">Data!BC40</f>
        <v>25</v>
      </c>
      <c r="BA16" s="74" t="n">
        <f aca="false">Data!BD40</f>
        <v>59.5238095238095</v>
      </c>
      <c r="BB16" s="74" t="str">
        <f aca="false">Data!BE40</f>
        <v>B</v>
      </c>
      <c r="BC16" s="75" t="n">
        <f aca="false">Data!BF40</f>
        <v>29</v>
      </c>
      <c r="BD16" s="75" t="n">
        <f aca="false">Data!BG40</f>
        <v>70.7317073170732</v>
      </c>
      <c r="BE16" s="75" t="str">
        <f aca="false">Data!BH40</f>
        <v>B</v>
      </c>
      <c r="BF16" s="76" t="n">
        <f aca="false">Data!BI40</f>
        <v>30</v>
      </c>
      <c r="BG16" s="76" t="n">
        <f aca="false">Data!BJ40</f>
        <v>75</v>
      </c>
      <c r="BH16" s="76" t="str">
        <f aca="false">Data!BK40</f>
        <v>A</v>
      </c>
      <c r="BI16" s="77" t="n">
        <f aca="false">Data!BL40</f>
        <v>72.5638792102207</v>
      </c>
      <c r="BJ16" s="77" t="str">
        <f aca="false">Data!BM40</f>
        <v>A</v>
      </c>
      <c r="BK16" s="78" t="n">
        <f aca="false">Data!BN40</f>
        <v>7</v>
      </c>
      <c r="BL16" s="58" t="n">
        <f aca="false">Data!BO40</f>
        <v>0.5</v>
      </c>
    </row>
    <row r="17" customFormat="false" ht="15" hidden="false" customHeight="false" outlineLevel="0" collapsed="false">
      <c r="A17" s="33" t="str">
        <f aca="false">Data!A41</f>
        <v>LUI</v>
      </c>
      <c r="B17" s="33" t="str">
        <f aca="false">Data!B41</f>
        <v>Dennis</v>
      </c>
      <c r="C17" s="32" t="n">
        <f aca="false">Data!C41</f>
        <v>2</v>
      </c>
      <c r="D17" s="33" t="n">
        <f aca="false">Data!D41</f>
        <v>8</v>
      </c>
      <c r="E17" s="33" t="n">
        <f aca="false">Data!E41</f>
        <v>63</v>
      </c>
      <c r="F17" s="33" t="n">
        <f aca="false">Data!F41</f>
        <v>86.3013698630137</v>
      </c>
      <c r="G17" s="33" t="str">
        <f aca="false">Data!G41</f>
        <v>A+</v>
      </c>
      <c r="H17" s="33" t="n">
        <f aca="false">Data!H41</f>
        <v>8</v>
      </c>
      <c r="I17" s="34" t="n">
        <f aca="false">Data!I41</f>
        <v>44</v>
      </c>
      <c r="J17" s="34" t="n">
        <f aca="false">Data!J41</f>
        <v>88</v>
      </c>
      <c r="K17" s="34" t="str">
        <f aca="false">Data!K41</f>
        <v>A</v>
      </c>
      <c r="L17" s="34" t="n">
        <f aca="false">Data!L41</f>
        <v>7</v>
      </c>
      <c r="M17" s="71" t="n">
        <f aca="false">Data!M41</f>
        <v>48</v>
      </c>
      <c r="N17" s="71" t="n">
        <f aca="false">Data!N41</f>
        <v>90.5660377358491</v>
      </c>
      <c r="O17" s="71" t="str">
        <f aca="false">Data!O41</f>
        <v>A+</v>
      </c>
      <c r="P17" s="71" t="n">
        <f aca="false">Data!P41</f>
        <v>8</v>
      </c>
      <c r="Q17" s="36" t="n">
        <f aca="false">Data!Q41</f>
        <v>88.2891358662876</v>
      </c>
      <c r="R17" s="36" t="str">
        <f aca="false">Data!R41</f>
        <v>A+</v>
      </c>
      <c r="S17" s="36" t="n">
        <f aca="false">Data!S41</f>
        <v>8</v>
      </c>
      <c r="T17" s="39" t="n">
        <f aca="false">Data!T41</f>
        <v>0</v>
      </c>
      <c r="U17" s="38" t="n">
        <f aca="false">Data!U41</f>
        <v>72</v>
      </c>
      <c r="V17" s="38" t="n">
        <f aca="false">Data!V41</f>
        <v>90</v>
      </c>
      <c r="W17" s="38" t="str">
        <f aca="false">Data!W41</f>
        <v>A+</v>
      </c>
      <c r="X17" s="38" t="n">
        <f aca="false">Data!X41</f>
        <v>8</v>
      </c>
      <c r="Y17" s="34" t="n">
        <f aca="false">Data!Y41</f>
        <v>43</v>
      </c>
      <c r="Z17" s="34" t="n">
        <f aca="false">Data!Z41</f>
        <v>86</v>
      </c>
      <c r="AA17" s="34" t="str">
        <f aca="false">Data!AA41</f>
        <v>A</v>
      </c>
      <c r="AB17" s="34" t="n">
        <f aca="false">Data!AB41</f>
        <v>7</v>
      </c>
      <c r="AC17" s="32" t="n">
        <f aca="false">Data!AC41</f>
        <v>39</v>
      </c>
      <c r="AD17" s="32" t="n">
        <f aca="false">Data!AD41</f>
        <v>88.6363636363636</v>
      </c>
      <c r="AE17" s="32" t="str">
        <f aca="false">Data!AE41</f>
        <v>A</v>
      </c>
      <c r="AF17" s="32" t="n">
        <f aca="false">Data!AF41</f>
        <v>7</v>
      </c>
      <c r="AG17" s="39" t="n">
        <f aca="false">Data!AG41</f>
        <v>88.2121212121212</v>
      </c>
      <c r="AH17" s="39" t="str">
        <f aca="false">Data!AH41</f>
        <v>A+</v>
      </c>
      <c r="AI17" s="39" t="n">
        <f aca="false">Data!AI41</f>
        <v>8</v>
      </c>
      <c r="AJ17" s="39" t="n">
        <f aca="false">Data!AJ41</f>
        <v>0</v>
      </c>
      <c r="AK17" s="40" t="n">
        <v>38</v>
      </c>
      <c r="AL17" s="41" t="n">
        <v>74.5098039215686</v>
      </c>
      <c r="AM17" s="41" t="s">
        <v>33</v>
      </c>
      <c r="AN17" s="42" t="n">
        <v>43</v>
      </c>
      <c r="AO17" s="43" t="n">
        <v>82.6923076923077</v>
      </c>
      <c r="AP17" s="42" t="s">
        <v>33</v>
      </c>
      <c r="AQ17" s="44" t="n">
        <v>44</v>
      </c>
      <c r="AR17" s="45" t="n">
        <v>86.2745098039216</v>
      </c>
      <c r="AS17" s="44" t="s">
        <v>33</v>
      </c>
      <c r="AT17" s="46" t="n">
        <v>83.3691553544495</v>
      </c>
      <c r="AU17" s="47" t="s">
        <v>33</v>
      </c>
      <c r="AV17" s="48" t="n">
        <v>7</v>
      </c>
      <c r="AW17" s="72" t="n">
        <v>-1</v>
      </c>
      <c r="AX17" s="73" t="n">
        <f aca="false">Data!BA41</f>
        <v>36</v>
      </c>
      <c r="AY17" s="73" t="n">
        <f aca="false">Data!BB41</f>
        <v>90</v>
      </c>
      <c r="AZ17" s="74" t="n">
        <f aca="false">Data!BC41</f>
        <v>26</v>
      </c>
      <c r="BA17" s="74" t="n">
        <f aca="false">Data!BD41</f>
        <v>61.9047619047619</v>
      </c>
      <c r="BB17" s="74" t="str">
        <f aca="false">Data!BE41</f>
        <v>B</v>
      </c>
      <c r="BC17" s="75" t="n">
        <f aca="false">Data!BF41</f>
        <v>35</v>
      </c>
      <c r="BD17" s="75" t="n">
        <f aca="false">Data!BG41</f>
        <v>85.3658536585366</v>
      </c>
      <c r="BE17" s="75" t="str">
        <f aca="false">Data!BH41</f>
        <v>A</v>
      </c>
      <c r="BF17" s="76" t="n">
        <f aca="false">Data!BI41</f>
        <v>33</v>
      </c>
      <c r="BG17" s="76" t="n">
        <f aca="false">Data!BJ41</f>
        <v>82.5</v>
      </c>
      <c r="BH17" s="76" t="str">
        <f aca="false">Data!BK41</f>
        <v>A+</v>
      </c>
      <c r="BI17" s="77" t="n">
        <f aca="false">Data!BL41</f>
        <v>79.9426538908246</v>
      </c>
      <c r="BJ17" s="77" t="str">
        <f aca="false">Data!BM41</f>
        <v>A</v>
      </c>
      <c r="BK17" s="78" t="n">
        <f aca="false">Data!BN41</f>
        <v>7</v>
      </c>
      <c r="BL17" s="58" t="n">
        <f aca="false">Data!BO41</f>
        <v>-1</v>
      </c>
    </row>
    <row r="18" customFormat="false" ht="15" hidden="false" customHeight="false" outlineLevel="0" collapsed="false">
      <c r="A18" s="33" t="str">
        <f aca="false">Data!A42</f>
        <v>MA</v>
      </c>
      <c r="B18" s="33" t="str">
        <f aca="false">Data!B42</f>
        <v>Jeremy</v>
      </c>
      <c r="C18" s="32" t="n">
        <f aca="false">Data!C42</f>
        <v>2</v>
      </c>
      <c r="D18" s="33" t="n">
        <f aca="false">Data!D42</f>
        <v>7</v>
      </c>
      <c r="E18" s="33" t="n">
        <f aca="false">Data!E42</f>
        <v>57</v>
      </c>
      <c r="F18" s="33" t="n">
        <f aca="false">Data!F42</f>
        <v>78.0821917808219</v>
      </c>
      <c r="G18" s="33" t="str">
        <f aca="false">Data!G42</f>
        <v>B</v>
      </c>
      <c r="H18" s="33" t="n">
        <f aca="false">Data!H42</f>
        <v>6</v>
      </c>
      <c r="I18" s="34" t="n">
        <f aca="false">Data!I42</f>
        <v>41</v>
      </c>
      <c r="J18" s="34" t="n">
        <f aca="false">Data!J42</f>
        <v>82</v>
      </c>
      <c r="K18" s="34" t="str">
        <f aca="false">Data!K42</f>
        <v>B</v>
      </c>
      <c r="L18" s="34" t="n">
        <f aca="false">Data!L42</f>
        <v>6</v>
      </c>
      <c r="M18" s="71" t="n">
        <f aca="false">Data!M42</f>
        <v>48</v>
      </c>
      <c r="N18" s="71" t="n">
        <f aca="false">Data!N42</f>
        <v>90.5660377358491</v>
      </c>
      <c r="O18" s="71" t="str">
        <f aca="false">Data!O42</f>
        <v>A+</v>
      </c>
      <c r="P18" s="71" t="n">
        <f aca="false">Data!P42</f>
        <v>8</v>
      </c>
      <c r="Q18" s="36" t="n">
        <f aca="false">Data!Q42</f>
        <v>83.5494098388903</v>
      </c>
      <c r="R18" s="36" t="str">
        <f aca="false">Data!R42</f>
        <v>A</v>
      </c>
      <c r="S18" s="36" t="n">
        <f aca="false">Data!S42</f>
        <v>7</v>
      </c>
      <c r="T18" s="39" t="n">
        <f aca="false">Data!T42</f>
        <v>0</v>
      </c>
      <c r="U18" s="38" t="n">
        <f aca="false">Data!U42</f>
        <v>60</v>
      </c>
      <c r="V18" s="38" t="n">
        <f aca="false">Data!V42</f>
        <v>75</v>
      </c>
      <c r="W18" s="38" t="str">
        <f aca="false">Data!W42</f>
        <v>B</v>
      </c>
      <c r="X18" s="38" t="n">
        <f aca="false">Data!X42</f>
        <v>6</v>
      </c>
      <c r="Y18" s="34" t="n">
        <f aca="false">Data!Y42</f>
        <v>47</v>
      </c>
      <c r="Z18" s="34" t="n">
        <f aca="false">Data!Z42</f>
        <v>94</v>
      </c>
      <c r="AA18" s="34" t="str">
        <f aca="false">Data!AA42</f>
        <v>A+</v>
      </c>
      <c r="AB18" s="34" t="n">
        <f aca="false">Data!AB42</f>
        <v>8</v>
      </c>
      <c r="AC18" s="32" t="n">
        <f aca="false">Data!AC42</f>
        <v>38</v>
      </c>
      <c r="AD18" s="32" t="n">
        <f aca="false">Data!AD42</f>
        <v>86.3636363636364</v>
      </c>
      <c r="AE18" s="32" t="str">
        <f aca="false">Data!AE42</f>
        <v>A</v>
      </c>
      <c r="AF18" s="32" t="n">
        <f aca="false">Data!AF42</f>
        <v>7</v>
      </c>
      <c r="AG18" s="39" t="n">
        <f aca="false">Data!AG42</f>
        <v>85.1212121212121</v>
      </c>
      <c r="AH18" s="39" t="str">
        <f aca="false">Data!AH42</f>
        <v>A</v>
      </c>
      <c r="AI18" s="39" t="n">
        <f aca="false">Data!AI42</f>
        <v>7</v>
      </c>
      <c r="AJ18" s="39" t="n">
        <f aca="false">Data!AJ42</f>
        <v>0</v>
      </c>
      <c r="AK18" s="40" t="n">
        <v>36</v>
      </c>
      <c r="AL18" s="41" t="n">
        <v>70.5882352941177</v>
      </c>
      <c r="AM18" s="41" t="s">
        <v>33</v>
      </c>
      <c r="AN18" s="42" t="n">
        <v>37</v>
      </c>
      <c r="AO18" s="43" t="n">
        <v>71.1538461538462</v>
      </c>
      <c r="AP18" s="42" t="s">
        <v>31</v>
      </c>
      <c r="AQ18" s="44" t="n">
        <v>45</v>
      </c>
      <c r="AR18" s="45" t="n">
        <v>88.2352941176471</v>
      </c>
      <c r="AS18" s="44" t="s">
        <v>33</v>
      </c>
      <c r="AT18" s="46" t="n">
        <v>79.1610105580694</v>
      </c>
      <c r="AU18" s="47" t="s">
        <v>33</v>
      </c>
      <c r="AV18" s="48" t="n">
        <v>7</v>
      </c>
      <c r="AW18" s="72" t="n">
        <v>0</v>
      </c>
      <c r="AX18" s="73" t="n">
        <f aca="false">Data!BA42</f>
        <v>32</v>
      </c>
      <c r="AY18" s="73" t="n">
        <f aca="false">Data!BB42</f>
        <v>80</v>
      </c>
      <c r="AZ18" s="74" t="n">
        <f aca="false">Data!BC42</f>
        <v>34</v>
      </c>
      <c r="BA18" s="74" t="n">
        <f aca="false">Data!BD42</f>
        <v>80.952380952381</v>
      </c>
      <c r="BB18" s="74" t="str">
        <f aca="false">Data!BE42</f>
        <v>A+</v>
      </c>
      <c r="BC18" s="75" t="n">
        <f aca="false">Data!BF42</f>
        <v>34</v>
      </c>
      <c r="BD18" s="75" t="n">
        <f aca="false">Data!BG42</f>
        <v>82.9268292682927</v>
      </c>
      <c r="BE18" s="75" t="str">
        <f aca="false">Data!BH42</f>
        <v>A</v>
      </c>
      <c r="BF18" s="76" t="n">
        <f aca="false">Data!BI42</f>
        <v>37</v>
      </c>
      <c r="BG18" s="76" t="n">
        <f aca="false">Data!BJ42</f>
        <v>92.5</v>
      </c>
      <c r="BH18" s="76" t="str">
        <f aca="false">Data!BK42</f>
        <v>A+</v>
      </c>
      <c r="BI18" s="77" t="n">
        <f aca="false">Data!BL42</f>
        <v>84.0948025551684</v>
      </c>
      <c r="BJ18" s="77" t="str">
        <f aca="false">Data!BM42</f>
        <v>A+</v>
      </c>
      <c r="BK18" s="78" t="n">
        <f aca="false">Data!BN42</f>
        <v>8</v>
      </c>
      <c r="BL18" s="58" t="n">
        <f aca="false">Data!BO42</f>
        <v>1</v>
      </c>
    </row>
    <row r="19" customFormat="false" ht="15" hidden="false" customHeight="false" outlineLevel="0" collapsed="false">
      <c r="A19" s="33" t="str">
        <f aca="false">Data!A43</f>
        <v>MAK</v>
      </c>
      <c r="B19" s="33" t="str">
        <f aca="false">Data!B43</f>
        <v>Martin</v>
      </c>
      <c r="C19" s="32" t="n">
        <f aca="false">Data!C43</f>
        <v>2</v>
      </c>
      <c r="D19" s="33" t="n">
        <f aca="false">Data!D43</f>
        <v>8</v>
      </c>
      <c r="E19" s="33" t="n">
        <f aca="false">Data!E43</f>
        <v>56</v>
      </c>
      <c r="F19" s="33" t="n">
        <f aca="false">Data!F43</f>
        <v>76.7123287671233</v>
      </c>
      <c r="G19" s="33" t="str">
        <f aca="false">Data!G43</f>
        <v>B</v>
      </c>
      <c r="H19" s="33" t="n">
        <f aca="false">Data!H43</f>
        <v>6</v>
      </c>
      <c r="I19" s="34" t="n">
        <f aca="false">Data!I43</f>
        <v>37</v>
      </c>
      <c r="J19" s="34" t="n">
        <f aca="false">Data!J43</f>
        <v>74</v>
      </c>
      <c r="K19" s="34" t="str">
        <f aca="false">Data!K43</f>
        <v>B</v>
      </c>
      <c r="L19" s="34" t="n">
        <f aca="false">Data!L43</f>
        <v>6</v>
      </c>
      <c r="M19" s="71" t="n">
        <f aca="false">Data!M43</f>
        <v>34</v>
      </c>
      <c r="N19" s="71" t="n">
        <f aca="false">Data!N43</f>
        <v>64.1509433962264</v>
      </c>
      <c r="O19" s="71" t="str">
        <f aca="false">Data!O43</f>
        <v>B</v>
      </c>
      <c r="P19" s="71" t="n">
        <f aca="false">Data!P43</f>
        <v>6</v>
      </c>
      <c r="Q19" s="36" t="n">
        <f aca="false">Data!Q43</f>
        <v>71.6210907211166</v>
      </c>
      <c r="R19" s="36" t="str">
        <f aca="false">Data!R43</f>
        <v>B</v>
      </c>
      <c r="S19" s="36" t="n">
        <f aca="false">Data!S43</f>
        <v>6</v>
      </c>
      <c r="T19" s="39" t="n">
        <f aca="false">Data!T43</f>
        <v>-2</v>
      </c>
      <c r="U19" s="38" t="n">
        <f aca="false">Data!U43</f>
        <v>63</v>
      </c>
      <c r="V19" s="38" t="n">
        <f aca="false">Data!V43</f>
        <v>78.75</v>
      </c>
      <c r="W19" s="38" t="str">
        <f aca="false">Data!W43</f>
        <v>B</v>
      </c>
      <c r="X19" s="38" t="n">
        <f aca="false">Data!X43</f>
        <v>6</v>
      </c>
      <c r="Y19" s="34" t="n">
        <f aca="false">Data!Y43</f>
        <v>38</v>
      </c>
      <c r="Z19" s="34" t="n">
        <f aca="false">Data!Z43</f>
        <v>76</v>
      </c>
      <c r="AA19" s="34" t="str">
        <f aca="false">Data!AA43</f>
        <v>B</v>
      </c>
      <c r="AB19" s="34" t="n">
        <f aca="false">Data!AB43</f>
        <v>6</v>
      </c>
      <c r="AC19" s="32" t="n">
        <f aca="false">Data!AC43</f>
        <v>34</v>
      </c>
      <c r="AD19" s="32" t="n">
        <f aca="false">Data!AD43</f>
        <v>77.2727272727273</v>
      </c>
      <c r="AE19" s="32" t="str">
        <f aca="false">Data!AE43</f>
        <v>B</v>
      </c>
      <c r="AF19" s="32" t="n">
        <f aca="false">Data!AF43</f>
        <v>6</v>
      </c>
      <c r="AG19" s="39" t="n">
        <f aca="false">Data!AG43</f>
        <v>77.3409090909091</v>
      </c>
      <c r="AH19" s="39" t="str">
        <f aca="false">Data!AH43</f>
        <v>B</v>
      </c>
      <c r="AI19" s="39" t="n">
        <f aca="false">Data!AI43</f>
        <v>6</v>
      </c>
      <c r="AJ19" s="39" t="n">
        <f aca="false">Data!AJ43</f>
        <v>-2</v>
      </c>
      <c r="AK19" s="40" t="n">
        <v>32</v>
      </c>
      <c r="AL19" s="41" t="n">
        <v>62.7450980392157</v>
      </c>
      <c r="AM19" s="41" t="s">
        <v>31</v>
      </c>
      <c r="AN19" s="42" t="n">
        <v>31</v>
      </c>
      <c r="AO19" s="43" t="n">
        <v>59.6153846153846</v>
      </c>
      <c r="AP19" s="42" t="s">
        <v>34</v>
      </c>
      <c r="AQ19" s="44" t="n">
        <v>35</v>
      </c>
      <c r="AR19" s="45" t="n">
        <v>68.6274509803922</v>
      </c>
      <c r="AS19" s="44" t="s">
        <v>34</v>
      </c>
      <c r="AT19" s="46" t="n">
        <v>64.4136500754148</v>
      </c>
      <c r="AU19" s="47" t="s">
        <v>34</v>
      </c>
      <c r="AV19" s="48" t="n">
        <v>5</v>
      </c>
      <c r="AW19" s="72" t="n">
        <v>-3</v>
      </c>
      <c r="AX19" s="73" t="n">
        <f aca="false">Data!BA43</f>
        <v>28</v>
      </c>
      <c r="AY19" s="73" t="n">
        <f aca="false">Data!BB43</f>
        <v>70</v>
      </c>
      <c r="AZ19" s="74" t="n">
        <f aca="false">Data!BC43</f>
        <v>14</v>
      </c>
      <c r="BA19" s="74" t="n">
        <f aca="false">Data!BD43</f>
        <v>33.3333333333333</v>
      </c>
      <c r="BB19" s="74" t="str">
        <f aca="false">Data!BE43</f>
        <v>E</v>
      </c>
      <c r="BC19" s="75" t="n">
        <f aca="false">Data!BF43</f>
        <v>30</v>
      </c>
      <c r="BD19" s="75" t="n">
        <f aca="false">Data!BG43</f>
        <v>73.1707317073171</v>
      </c>
      <c r="BE19" s="75" t="str">
        <f aca="false">Data!BH43</f>
        <v>B</v>
      </c>
      <c r="BF19" s="76" t="n">
        <f aca="false">Data!BI43</f>
        <v>25</v>
      </c>
      <c r="BG19" s="76" t="n">
        <f aca="false">Data!BJ43</f>
        <v>62.5</v>
      </c>
      <c r="BH19" s="76" t="str">
        <f aca="false">Data!BK43</f>
        <v>B</v>
      </c>
      <c r="BI19" s="77" t="n">
        <f aca="false">Data!BL43</f>
        <v>59.7510162601626</v>
      </c>
      <c r="BJ19" s="77" t="str">
        <f aca="false">Data!BM43</f>
        <v>B</v>
      </c>
      <c r="BK19" s="78" t="n">
        <f aca="false">Data!BN43</f>
        <v>6</v>
      </c>
      <c r="BL19" s="58" t="n">
        <f aca="false">Data!BO43</f>
        <v>-2</v>
      </c>
    </row>
    <row r="20" customFormat="false" ht="15" hidden="false" customHeight="false" outlineLevel="0" collapsed="false">
      <c r="A20" s="33" t="str">
        <f aca="false">Data!A44</f>
        <v>MUI</v>
      </c>
      <c r="B20" s="33" t="str">
        <f aca="false">Data!B44</f>
        <v>Olivia</v>
      </c>
      <c r="C20" s="32" t="n">
        <f aca="false">Data!C44</f>
        <v>2</v>
      </c>
      <c r="D20" s="33" t="n">
        <f aca="false">Data!D44</f>
        <v>7</v>
      </c>
      <c r="E20" s="33" t="n">
        <f aca="false">Data!E44</f>
        <v>65</v>
      </c>
      <c r="F20" s="33" t="n">
        <f aca="false">Data!F44</f>
        <v>89.041095890411</v>
      </c>
      <c r="G20" s="33" t="str">
        <f aca="false">Data!G44</f>
        <v>A+</v>
      </c>
      <c r="H20" s="33" t="n">
        <f aca="false">Data!H44</f>
        <v>8</v>
      </c>
      <c r="I20" s="34" t="n">
        <f aca="false">Data!I44</f>
        <v>46</v>
      </c>
      <c r="J20" s="34" t="n">
        <f aca="false">Data!J44</f>
        <v>92</v>
      </c>
      <c r="K20" s="34" t="str">
        <f aca="false">Data!K44</f>
        <v>A+</v>
      </c>
      <c r="L20" s="34" t="n">
        <f aca="false">Data!L44</f>
        <v>8</v>
      </c>
      <c r="M20" s="71" t="n">
        <f aca="false">Data!M44</f>
        <v>48</v>
      </c>
      <c r="N20" s="71" t="n">
        <f aca="false">Data!N44</f>
        <v>90.5660377358491</v>
      </c>
      <c r="O20" s="71" t="str">
        <f aca="false">Data!O44</f>
        <v>A+</v>
      </c>
      <c r="P20" s="71" t="n">
        <f aca="false">Data!P44</f>
        <v>8</v>
      </c>
      <c r="Q20" s="36" t="n">
        <f aca="false">Data!Q44</f>
        <v>90.5357112087533</v>
      </c>
      <c r="R20" s="36" t="str">
        <f aca="false">Data!R44</f>
        <v>A+</v>
      </c>
      <c r="S20" s="36" t="n">
        <f aca="false">Data!S44</f>
        <v>8</v>
      </c>
      <c r="T20" s="39" t="n">
        <f aca="false">Data!T44</f>
        <v>1</v>
      </c>
      <c r="U20" s="38" t="n">
        <f aca="false">Data!U44</f>
        <v>65</v>
      </c>
      <c r="V20" s="38" t="n">
        <f aca="false">Data!V44</f>
        <v>81.25</v>
      </c>
      <c r="W20" s="38" t="str">
        <f aca="false">Data!W44</f>
        <v>A</v>
      </c>
      <c r="X20" s="38" t="n">
        <f aca="false">Data!X44</f>
        <v>7</v>
      </c>
      <c r="Y20" s="34" t="n">
        <f aca="false">Data!Y44</f>
        <v>39</v>
      </c>
      <c r="Z20" s="34" t="n">
        <f aca="false">Data!Z44</f>
        <v>78</v>
      </c>
      <c r="AA20" s="34" t="str">
        <f aca="false">Data!AA44</f>
        <v>B</v>
      </c>
      <c r="AB20" s="34" t="n">
        <f aca="false">Data!AB44</f>
        <v>6</v>
      </c>
      <c r="AC20" s="32" t="n">
        <f aca="false">Data!AC44</f>
        <v>37</v>
      </c>
      <c r="AD20" s="32" t="n">
        <f aca="false">Data!AD44</f>
        <v>84.0909090909091</v>
      </c>
      <c r="AE20" s="32" t="str">
        <f aca="false">Data!AE44</f>
        <v>A</v>
      </c>
      <c r="AF20" s="32" t="n">
        <f aca="false">Data!AF44</f>
        <v>7</v>
      </c>
      <c r="AG20" s="39" t="n">
        <f aca="false">Data!AG44</f>
        <v>81.1136363636364</v>
      </c>
      <c r="AH20" s="39" t="str">
        <f aca="false">Data!AH44</f>
        <v>A</v>
      </c>
      <c r="AI20" s="39" t="n">
        <f aca="false">Data!AI44</f>
        <v>7</v>
      </c>
      <c r="AJ20" s="39" t="n">
        <f aca="false">Data!AJ44</f>
        <v>0</v>
      </c>
      <c r="AK20" s="40" t="n">
        <v>38</v>
      </c>
      <c r="AL20" s="41" t="n">
        <v>74.5098039215686</v>
      </c>
      <c r="AM20" s="41" t="s">
        <v>33</v>
      </c>
      <c r="AN20" s="42" t="n">
        <v>42</v>
      </c>
      <c r="AO20" s="43" t="n">
        <v>80.7692307692308</v>
      </c>
      <c r="AP20" s="42" t="s">
        <v>33</v>
      </c>
      <c r="AQ20" s="44" t="n">
        <v>40</v>
      </c>
      <c r="AR20" s="45" t="n">
        <v>78.4313725490196</v>
      </c>
      <c r="AS20" s="44" t="s">
        <v>31</v>
      </c>
      <c r="AT20" s="46" t="n">
        <v>79.2609351432881</v>
      </c>
      <c r="AU20" s="47" t="s">
        <v>33</v>
      </c>
      <c r="AV20" s="48" t="n">
        <v>7</v>
      </c>
      <c r="AW20" s="72" t="n">
        <v>0</v>
      </c>
      <c r="AX20" s="73" t="n">
        <f aca="false">Data!BA44</f>
        <v>31</v>
      </c>
      <c r="AY20" s="73" t="n">
        <f aca="false">Data!BB44</f>
        <v>77.5</v>
      </c>
      <c r="AZ20" s="74" t="n">
        <f aca="false">Data!BC44</f>
        <v>31</v>
      </c>
      <c r="BA20" s="74" t="n">
        <f aca="false">Data!BD44</f>
        <v>73.8095238095238</v>
      </c>
      <c r="BB20" s="74" t="str">
        <f aca="false">Data!BE44</f>
        <v>A</v>
      </c>
      <c r="BC20" s="75" t="n">
        <f aca="false">Data!BF44</f>
        <v>36</v>
      </c>
      <c r="BD20" s="75" t="n">
        <f aca="false">Data!BG44</f>
        <v>87.8048780487805</v>
      </c>
      <c r="BE20" s="75" t="str">
        <f aca="false">Data!BH44</f>
        <v>A</v>
      </c>
      <c r="BF20" s="76" t="n">
        <f aca="false">Data!BI44</f>
        <v>19</v>
      </c>
      <c r="BG20" s="76" t="n">
        <f aca="false">Data!BJ44</f>
        <v>47.5</v>
      </c>
      <c r="BH20" s="76" t="str">
        <f aca="false">Data!BK44</f>
        <v>D</v>
      </c>
      <c r="BI20" s="77" t="n">
        <f aca="false">Data!BL44</f>
        <v>71.6536004645761</v>
      </c>
      <c r="BJ20" s="77" t="str">
        <f aca="false">Data!BM44</f>
        <v>A</v>
      </c>
      <c r="BK20" s="78" t="n">
        <f aca="false">Data!BN44</f>
        <v>7</v>
      </c>
      <c r="BL20" s="58" t="n">
        <f aca="false">Data!BO44</f>
        <v>0</v>
      </c>
    </row>
    <row r="21" customFormat="false" ht="15" hidden="false" customHeight="false" outlineLevel="0" collapsed="false">
      <c r="A21" s="33" t="str">
        <f aca="false">Data!A45</f>
        <v>NG</v>
      </c>
      <c r="B21" s="33" t="str">
        <f aca="false">Data!B45</f>
        <v>Andrew</v>
      </c>
      <c r="C21" s="32" t="n">
        <f aca="false">Data!C45</f>
        <v>2</v>
      </c>
      <c r="D21" s="33" t="n">
        <f aca="false">Data!D45</f>
        <v>7.5</v>
      </c>
      <c r="E21" s="33" t="n">
        <f aca="false">Data!E45</f>
        <v>63</v>
      </c>
      <c r="F21" s="33" t="n">
        <f aca="false">Data!F45</f>
        <v>86.3013698630137</v>
      </c>
      <c r="G21" s="33" t="str">
        <f aca="false">Data!G45</f>
        <v>A+</v>
      </c>
      <c r="H21" s="33" t="n">
        <f aca="false">Data!H45</f>
        <v>8</v>
      </c>
      <c r="I21" s="34" t="n">
        <f aca="false">Data!I45</f>
        <v>38</v>
      </c>
      <c r="J21" s="34" t="n">
        <f aca="false">Data!J45</f>
        <v>76</v>
      </c>
      <c r="K21" s="34" t="str">
        <f aca="false">Data!K45</f>
        <v>B</v>
      </c>
      <c r="L21" s="34" t="n">
        <f aca="false">Data!L45</f>
        <v>6</v>
      </c>
      <c r="M21" s="71" t="n">
        <f aca="false">Data!M45</f>
        <v>35</v>
      </c>
      <c r="N21" s="71" t="n">
        <f aca="false">Data!N45</f>
        <v>66.0377358490566</v>
      </c>
      <c r="O21" s="71" t="str">
        <f aca="false">Data!O45</f>
        <v>B</v>
      </c>
      <c r="P21" s="71" t="n">
        <f aca="false">Data!P45</f>
        <v>6</v>
      </c>
      <c r="Q21" s="36" t="n">
        <f aca="false">Data!Q45</f>
        <v>76.1130352373568</v>
      </c>
      <c r="R21" s="36" t="str">
        <f aca="false">Data!R45</f>
        <v>B</v>
      </c>
      <c r="S21" s="36" t="n">
        <f aca="false">Data!S45</f>
        <v>6</v>
      </c>
      <c r="T21" s="39" t="n">
        <f aca="false">Data!T45</f>
        <v>-1.5</v>
      </c>
      <c r="U21" s="38" t="n">
        <f aca="false">Data!U45</f>
        <v>65</v>
      </c>
      <c r="V21" s="38" t="n">
        <f aca="false">Data!V45</f>
        <v>81.25</v>
      </c>
      <c r="W21" s="38" t="str">
        <f aca="false">Data!W45</f>
        <v>A</v>
      </c>
      <c r="X21" s="38" t="n">
        <f aca="false">Data!X45</f>
        <v>7</v>
      </c>
      <c r="Y21" s="34" t="n">
        <f aca="false">Data!Y45</f>
        <v>43</v>
      </c>
      <c r="Z21" s="34" t="n">
        <f aca="false">Data!Z45</f>
        <v>86</v>
      </c>
      <c r="AA21" s="34" t="str">
        <f aca="false">Data!AA45</f>
        <v>A</v>
      </c>
      <c r="AB21" s="34" t="n">
        <f aca="false">Data!AB45</f>
        <v>7</v>
      </c>
      <c r="AC21" s="32" t="n">
        <f aca="false">Data!AC45</f>
        <v>35</v>
      </c>
      <c r="AD21" s="32" t="n">
        <f aca="false">Data!AD45</f>
        <v>79.5454545454546</v>
      </c>
      <c r="AE21" s="32" t="str">
        <f aca="false">Data!AE45</f>
        <v>B</v>
      </c>
      <c r="AF21" s="32" t="n">
        <f aca="false">Data!AF45</f>
        <v>6</v>
      </c>
      <c r="AG21" s="39" t="n">
        <f aca="false">Data!AG45</f>
        <v>82.2651515151515</v>
      </c>
      <c r="AH21" s="39" t="str">
        <f aca="false">Data!AH45</f>
        <v>A</v>
      </c>
      <c r="AI21" s="39" t="n">
        <f aca="false">Data!AI45</f>
        <v>7</v>
      </c>
      <c r="AJ21" s="39" t="n">
        <f aca="false">Data!AJ45</f>
        <v>-0.5</v>
      </c>
      <c r="AK21" s="40" t="n">
        <v>35</v>
      </c>
      <c r="AL21" s="41" t="n">
        <v>68.6274509803922</v>
      </c>
      <c r="AM21" s="41" t="s">
        <v>31</v>
      </c>
      <c r="AN21" s="42" t="n">
        <v>40</v>
      </c>
      <c r="AO21" s="43" t="n">
        <v>76.9230769230769</v>
      </c>
      <c r="AP21" s="42" t="s">
        <v>33</v>
      </c>
      <c r="AQ21" s="44" t="n">
        <v>46</v>
      </c>
      <c r="AR21" s="45" t="n">
        <v>90.1960784313726</v>
      </c>
      <c r="AS21" s="44" t="s">
        <v>32</v>
      </c>
      <c r="AT21" s="46" t="n">
        <v>78.9366515837104</v>
      </c>
      <c r="AU21" s="47" t="s">
        <v>33</v>
      </c>
      <c r="AV21" s="48" t="n">
        <v>7</v>
      </c>
      <c r="AW21" s="72" t="n">
        <v>-0.5</v>
      </c>
      <c r="AX21" s="73" t="n">
        <f aca="false">Data!BA45</f>
        <v>33</v>
      </c>
      <c r="AY21" s="73" t="n">
        <f aca="false">Data!BB45</f>
        <v>82.5</v>
      </c>
      <c r="AZ21" s="74" t="n">
        <f aca="false">Data!BC45</f>
        <v>21</v>
      </c>
      <c r="BA21" s="74" t="n">
        <f aca="false">Data!BD45</f>
        <v>50</v>
      </c>
      <c r="BB21" s="74" t="str">
        <f aca="false">Data!BE45</f>
        <v>C</v>
      </c>
      <c r="BC21" s="75" t="n">
        <f aca="false">Data!BF45</f>
        <v>34</v>
      </c>
      <c r="BD21" s="75" t="n">
        <f aca="false">Data!BG45</f>
        <v>82.9268292682927</v>
      </c>
      <c r="BE21" s="75" t="str">
        <f aca="false">Data!BH45</f>
        <v>A</v>
      </c>
      <c r="BF21" s="76" t="n">
        <f aca="false">Data!BI45</f>
        <v>34</v>
      </c>
      <c r="BG21" s="76" t="n">
        <f aca="false">Data!BJ45</f>
        <v>85</v>
      </c>
      <c r="BH21" s="76" t="str">
        <f aca="false">Data!BK45</f>
        <v>A+</v>
      </c>
      <c r="BI21" s="77" t="n">
        <f aca="false">Data!BL45</f>
        <v>75.1067073170732</v>
      </c>
      <c r="BJ21" s="77" t="str">
        <f aca="false">Data!BM45</f>
        <v>A</v>
      </c>
      <c r="BK21" s="78" t="n">
        <f aca="false">Data!BN45</f>
        <v>7</v>
      </c>
      <c r="BL21" s="58" t="n">
        <f aca="false">Data!BO45</f>
        <v>-0.5</v>
      </c>
    </row>
    <row r="22" customFormat="false" ht="15" hidden="false" customHeight="false" outlineLevel="0" collapsed="false">
      <c r="A22" s="33" t="str">
        <f aca="false">Data!A46</f>
        <v>TONG</v>
      </c>
      <c r="B22" s="33" t="str">
        <f aca="false">Data!B46</f>
        <v>Tiffany</v>
      </c>
      <c r="C22" s="32" t="n">
        <f aca="false">Data!C46</f>
        <v>2</v>
      </c>
      <c r="D22" s="33" t="n">
        <f aca="false">Data!D46</f>
        <v>7.5</v>
      </c>
      <c r="E22" s="33" t="n">
        <f aca="false">Data!E46</f>
        <v>64</v>
      </c>
      <c r="F22" s="33" t="n">
        <f aca="false">Data!F46</f>
        <v>87.6712328767123</v>
      </c>
      <c r="G22" s="33" t="str">
        <f aca="false">Data!G46</f>
        <v>A+</v>
      </c>
      <c r="H22" s="33" t="n">
        <f aca="false">Data!H46</f>
        <v>8</v>
      </c>
      <c r="I22" s="34" t="n">
        <f aca="false">Data!I46</f>
        <v>46</v>
      </c>
      <c r="J22" s="34" t="n">
        <f aca="false">Data!J46</f>
        <v>92</v>
      </c>
      <c r="K22" s="34" t="str">
        <f aca="false">Data!K46</f>
        <v>A+</v>
      </c>
      <c r="L22" s="34" t="n">
        <f aca="false">Data!L46</f>
        <v>8</v>
      </c>
      <c r="M22" s="71" t="n">
        <f aca="false">Data!M46</f>
        <v>45</v>
      </c>
      <c r="N22" s="71" t="n">
        <f aca="false">Data!N46</f>
        <v>84.9056603773585</v>
      </c>
      <c r="O22" s="71" t="str">
        <f aca="false">Data!O46</f>
        <v>A+</v>
      </c>
      <c r="P22" s="71" t="n">
        <f aca="false">Data!P46</f>
        <v>8</v>
      </c>
      <c r="Q22" s="36" t="n">
        <f aca="false">Data!Q46</f>
        <v>88.1922977513569</v>
      </c>
      <c r="R22" s="36" t="str">
        <f aca="false">Data!R46</f>
        <v>A+</v>
      </c>
      <c r="S22" s="36" t="n">
        <f aca="false">Data!S46</f>
        <v>8</v>
      </c>
      <c r="T22" s="39" t="n">
        <f aca="false">Data!T46</f>
        <v>0.5</v>
      </c>
      <c r="U22" s="38" t="n">
        <f aca="false">Data!U46</f>
        <v>68</v>
      </c>
      <c r="V22" s="38" t="n">
        <f aca="false">Data!V46</f>
        <v>85</v>
      </c>
      <c r="W22" s="38" t="str">
        <f aca="false">Data!W46</f>
        <v>A</v>
      </c>
      <c r="X22" s="38" t="n">
        <f aca="false">Data!X46</f>
        <v>7</v>
      </c>
      <c r="Y22" s="34" t="n">
        <f aca="false">Data!Y46</f>
        <v>37</v>
      </c>
      <c r="Z22" s="34" t="n">
        <f aca="false">Data!Z46</f>
        <v>74</v>
      </c>
      <c r="AA22" s="34" t="str">
        <f aca="false">Data!AA46</f>
        <v>B</v>
      </c>
      <c r="AB22" s="34" t="n">
        <f aca="false">Data!AB46</f>
        <v>6</v>
      </c>
      <c r="AC22" s="32" t="n">
        <f aca="false">Data!AC46</f>
        <v>33</v>
      </c>
      <c r="AD22" s="32" t="n">
        <f aca="false">Data!AD46</f>
        <v>75</v>
      </c>
      <c r="AE22" s="32" t="str">
        <f aca="false">Data!AE46</f>
        <v>B</v>
      </c>
      <c r="AF22" s="32" t="n">
        <f aca="false">Data!AF46</f>
        <v>6</v>
      </c>
      <c r="AG22" s="39" t="n">
        <f aca="false">Data!AG46</f>
        <v>78</v>
      </c>
      <c r="AH22" s="39" t="str">
        <f aca="false">Data!AH46</f>
        <v>B</v>
      </c>
      <c r="AI22" s="39" t="n">
        <f aca="false">Data!AI46</f>
        <v>6</v>
      </c>
      <c r="AJ22" s="39" t="n">
        <f aca="false">Data!AJ46</f>
        <v>-1.5</v>
      </c>
      <c r="AK22" s="40" t="n">
        <v>39</v>
      </c>
      <c r="AL22" s="41" t="n">
        <v>76.4705882352941</v>
      </c>
      <c r="AM22" s="41" t="s">
        <v>33</v>
      </c>
      <c r="AN22" s="42" t="n">
        <v>44</v>
      </c>
      <c r="AO22" s="43" t="n">
        <v>84.6153846153846</v>
      </c>
      <c r="AP22" s="42" t="s">
        <v>33</v>
      </c>
      <c r="AQ22" s="44" t="n">
        <v>45</v>
      </c>
      <c r="AR22" s="45" t="n">
        <v>88.2352941176471</v>
      </c>
      <c r="AS22" s="44" t="s">
        <v>33</v>
      </c>
      <c r="AT22" s="46" t="n">
        <v>81.4969834087481</v>
      </c>
      <c r="AU22" s="47" t="s">
        <v>33</v>
      </c>
      <c r="AV22" s="48" t="n">
        <v>7</v>
      </c>
      <c r="AW22" s="72" t="n">
        <v>-0.5</v>
      </c>
      <c r="AX22" s="73" t="n">
        <f aca="false">Data!BA46</f>
        <v>28</v>
      </c>
      <c r="AY22" s="73" t="n">
        <f aca="false">Data!BB46</f>
        <v>70</v>
      </c>
      <c r="AZ22" s="74" t="n">
        <f aca="false">Data!BC46</f>
        <v>31</v>
      </c>
      <c r="BA22" s="74" t="n">
        <f aca="false">Data!BD46</f>
        <v>73.8095238095238</v>
      </c>
      <c r="BB22" s="74" t="str">
        <f aca="false">Data!BE46</f>
        <v>A</v>
      </c>
      <c r="BC22" s="75" t="n">
        <f aca="false">Data!BF46</f>
        <v>23</v>
      </c>
      <c r="BD22" s="75" t="n">
        <f aca="false">Data!BG46</f>
        <v>56.0975609756098</v>
      </c>
      <c r="BE22" s="75" t="str">
        <f aca="false">Data!BH46</f>
        <v>C</v>
      </c>
      <c r="BF22" s="76" t="n">
        <f aca="false">Data!BI46</f>
        <v>31</v>
      </c>
      <c r="BG22" s="76" t="n">
        <f aca="false">Data!BJ46</f>
        <v>77.5</v>
      </c>
      <c r="BH22" s="76" t="str">
        <f aca="false">Data!BK46</f>
        <v>A</v>
      </c>
      <c r="BI22" s="77" t="n">
        <f aca="false">Data!BL46</f>
        <v>69.3517711962834</v>
      </c>
      <c r="BJ22" s="77" t="str">
        <f aca="false">Data!BM46</f>
        <v>B</v>
      </c>
      <c r="BK22" s="78" t="n">
        <f aca="false">Data!BN46</f>
        <v>6</v>
      </c>
      <c r="BL22" s="58" t="n">
        <f aca="false">Data!BO46</f>
        <v>-1.5</v>
      </c>
    </row>
    <row r="23" customFormat="false" ht="15" hidden="false" customHeight="false" outlineLevel="0" collapsed="false">
      <c r="A23" s="33" t="str">
        <f aca="false">Data!A47</f>
        <v>WONG</v>
      </c>
      <c r="B23" s="33" t="str">
        <f aca="false">Data!B47</f>
        <v>Angelique</v>
      </c>
      <c r="C23" s="32" t="n">
        <f aca="false">Data!C47</f>
        <v>2</v>
      </c>
      <c r="D23" s="33" t="n">
        <f aca="false">Data!D47</f>
        <v>6.5</v>
      </c>
      <c r="E23" s="33" t="n">
        <f aca="false">Data!E47</f>
        <v>68</v>
      </c>
      <c r="F23" s="33" t="n">
        <f aca="false">Data!F47</f>
        <v>93.1506849315069</v>
      </c>
      <c r="G23" s="33" t="str">
        <f aca="false">Data!G47</f>
        <v>A+</v>
      </c>
      <c r="H23" s="33" t="n">
        <f aca="false">Data!H47</f>
        <v>8</v>
      </c>
      <c r="I23" s="34" t="n">
        <f aca="false">Data!I47</f>
        <v>42</v>
      </c>
      <c r="J23" s="34" t="n">
        <f aca="false">Data!J47</f>
        <v>84</v>
      </c>
      <c r="K23" s="34" t="str">
        <f aca="false">Data!K47</f>
        <v>B</v>
      </c>
      <c r="L23" s="34" t="n">
        <f aca="false">Data!L47</f>
        <v>6</v>
      </c>
      <c r="M23" s="71" t="n">
        <f aca="false">Data!M47</f>
        <v>41</v>
      </c>
      <c r="N23" s="71" t="n">
        <f aca="false">Data!N47</f>
        <v>77.3584905660377</v>
      </c>
      <c r="O23" s="71" t="str">
        <f aca="false">Data!O47</f>
        <v>A</v>
      </c>
      <c r="P23" s="71" t="n">
        <f aca="false">Data!P47</f>
        <v>7</v>
      </c>
      <c r="Q23" s="36" t="n">
        <f aca="false">Data!Q47</f>
        <v>84.8363918325149</v>
      </c>
      <c r="R23" s="36" t="str">
        <f aca="false">Data!R47</f>
        <v>A</v>
      </c>
      <c r="S23" s="36" t="n">
        <f aca="false">Data!S47</f>
        <v>7</v>
      </c>
      <c r="T23" s="39" t="n">
        <f aca="false">Data!T47</f>
        <v>0.5</v>
      </c>
      <c r="U23" s="38" t="n">
        <f aca="false">Data!U47</f>
        <v>73</v>
      </c>
      <c r="V23" s="38" t="n">
        <f aca="false">Data!V47</f>
        <v>91.25</v>
      </c>
      <c r="W23" s="38" t="str">
        <f aca="false">Data!W47</f>
        <v>A+</v>
      </c>
      <c r="X23" s="38" t="n">
        <f aca="false">Data!X47</f>
        <v>8</v>
      </c>
      <c r="Y23" s="34" t="n">
        <f aca="false">Data!Y47</f>
        <v>47</v>
      </c>
      <c r="Z23" s="34" t="n">
        <f aca="false">Data!Z47</f>
        <v>94</v>
      </c>
      <c r="AA23" s="34" t="str">
        <f aca="false">Data!AA47</f>
        <v>A+</v>
      </c>
      <c r="AB23" s="34" t="n">
        <f aca="false">Data!AB47</f>
        <v>8</v>
      </c>
      <c r="AC23" s="32" t="n">
        <f aca="false">Data!AC47</f>
        <v>38</v>
      </c>
      <c r="AD23" s="32" t="n">
        <f aca="false">Data!AD47</f>
        <v>86.3636363636364</v>
      </c>
      <c r="AE23" s="32" t="str">
        <f aca="false">Data!AE47</f>
        <v>A</v>
      </c>
      <c r="AF23" s="32" t="n">
        <f aca="false">Data!AF47</f>
        <v>7</v>
      </c>
      <c r="AG23" s="39" t="n">
        <f aca="false">Data!AG47</f>
        <v>90.5378787878788</v>
      </c>
      <c r="AH23" s="39" t="str">
        <f aca="false">Data!AH47</f>
        <v>A+</v>
      </c>
      <c r="AI23" s="39" t="n">
        <f aca="false">Data!AI47</f>
        <v>8</v>
      </c>
      <c r="AJ23" s="39" t="n">
        <f aca="false">Data!AJ47</f>
        <v>1.5</v>
      </c>
      <c r="AK23" s="40" t="n">
        <v>38</v>
      </c>
      <c r="AL23" s="41" t="n">
        <v>74.5098039215686</v>
      </c>
      <c r="AM23" s="41" t="s">
        <v>33</v>
      </c>
      <c r="AN23" s="42" t="n">
        <v>48</v>
      </c>
      <c r="AO23" s="43" t="n">
        <v>92.3076923076923</v>
      </c>
      <c r="AP23" s="42" t="s">
        <v>32</v>
      </c>
      <c r="AQ23" s="44" t="n">
        <v>44</v>
      </c>
      <c r="AR23" s="45" t="n">
        <v>86.2745098039216</v>
      </c>
      <c r="AS23" s="44" t="s">
        <v>33</v>
      </c>
      <c r="AT23" s="46" t="n">
        <v>86.606334841629</v>
      </c>
      <c r="AU23" s="47" t="s">
        <v>32</v>
      </c>
      <c r="AV23" s="48" t="n">
        <v>8</v>
      </c>
      <c r="AW23" s="72" t="n">
        <v>1.5</v>
      </c>
      <c r="AX23" s="73" t="n">
        <f aca="false">Data!BA47</f>
        <v>39</v>
      </c>
      <c r="AY23" s="73" t="n">
        <f aca="false">Data!BB47</f>
        <v>97.5</v>
      </c>
      <c r="AZ23" s="74" t="n">
        <f aca="false">Data!BC47</f>
        <v>35</v>
      </c>
      <c r="BA23" s="74" t="n">
        <f aca="false">Data!BD47</f>
        <v>83.3333333333333</v>
      </c>
      <c r="BB23" s="74" t="str">
        <f aca="false">Data!BE47</f>
        <v>A+</v>
      </c>
      <c r="BC23" s="75" t="n">
        <f aca="false">Data!BF47</f>
        <v>35</v>
      </c>
      <c r="BD23" s="75" t="n">
        <f aca="false">Data!BG47</f>
        <v>85.3658536585366</v>
      </c>
      <c r="BE23" s="75" t="str">
        <f aca="false">Data!BH47</f>
        <v>A</v>
      </c>
      <c r="BF23" s="76" t="n">
        <f aca="false">Data!BI47</f>
        <v>37</v>
      </c>
      <c r="BG23" s="76" t="n">
        <f aca="false">Data!BJ47</f>
        <v>92.5</v>
      </c>
      <c r="BH23" s="76" t="str">
        <f aca="false">Data!BK47</f>
        <v>A+</v>
      </c>
      <c r="BI23" s="77" t="n">
        <f aca="false">Data!BL47</f>
        <v>89.6747967479675</v>
      </c>
      <c r="BJ23" s="77" t="str">
        <f aca="false">Data!BM47</f>
        <v>A+</v>
      </c>
      <c r="BK23" s="78" t="n">
        <f aca="false">Data!BN47</f>
        <v>8</v>
      </c>
      <c r="BL23" s="58" t="n">
        <f aca="false">Data!BO47</f>
        <v>1.5</v>
      </c>
    </row>
    <row r="24" customFormat="false" ht="15" hidden="false" customHeight="false" outlineLevel="0" collapsed="false">
      <c r="A24" s="33" t="str">
        <f aca="false">Data!A48</f>
        <v>WONG</v>
      </c>
      <c r="B24" s="33" t="str">
        <f aca="false">Data!B48</f>
        <v>Collin</v>
      </c>
      <c r="C24" s="32" t="n">
        <f aca="false">Data!C48</f>
        <v>2</v>
      </c>
      <c r="D24" s="33" t="n">
        <f aca="false">Data!D48</f>
        <v>6.5</v>
      </c>
      <c r="E24" s="33" t="n">
        <f aca="false">Data!E48</f>
        <v>63</v>
      </c>
      <c r="F24" s="33" t="n">
        <f aca="false">Data!F48</f>
        <v>86.3013698630137</v>
      </c>
      <c r="G24" s="33" t="str">
        <f aca="false">Data!G48</f>
        <v>A+</v>
      </c>
      <c r="H24" s="33" t="n">
        <f aca="false">Data!H48</f>
        <v>8</v>
      </c>
      <c r="I24" s="34" t="n">
        <f aca="false">Data!I48</f>
        <v>46</v>
      </c>
      <c r="J24" s="34" t="n">
        <f aca="false">Data!J48</f>
        <v>92</v>
      </c>
      <c r="K24" s="34" t="str">
        <f aca="false">Data!K48</f>
        <v>A+</v>
      </c>
      <c r="L24" s="34" t="n">
        <f aca="false">Data!L48</f>
        <v>8</v>
      </c>
      <c r="M24" s="71" t="n">
        <f aca="false">Data!M48</f>
        <v>38</v>
      </c>
      <c r="N24" s="71" t="n">
        <f aca="false">Data!N48</f>
        <v>71.6981132075472</v>
      </c>
      <c r="O24" s="71" t="str">
        <f aca="false">Data!O48</f>
        <v>A</v>
      </c>
      <c r="P24" s="71" t="n">
        <f aca="false">Data!P48</f>
        <v>7</v>
      </c>
      <c r="Q24" s="36" t="n">
        <f aca="false">Data!Q48</f>
        <v>83.3331610235203</v>
      </c>
      <c r="R24" s="36" t="str">
        <f aca="false">Data!R48</f>
        <v>A</v>
      </c>
      <c r="S24" s="36" t="n">
        <f aca="false">Data!S48</f>
        <v>7</v>
      </c>
      <c r="T24" s="39" t="n">
        <f aca="false">Data!T48</f>
        <v>0.5</v>
      </c>
      <c r="U24" s="38" t="n">
        <f aca="false">Data!U48</f>
        <v>64</v>
      </c>
      <c r="V24" s="38" t="n">
        <f aca="false">Data!V48</f>
        <v>80</v>
      </c>
      <c r="W24" s="38" t="str">
        <f aca="false">Data!W48</f>
        <v>A</v>
      </c>
      <c r="X24" s="38" t="n">
        <f aca="false">Data!X48</f>
        <v>7</v>
      </c>
      <c r="Y24" s="34" t="n">
        <f aca="false">Data!Y48</f>
        <v>45</v>
      </c>
      <c r="Z24" s="34" t="n">
        <f aca="false">Data!Z48</f>
        <v>90</v>
      </c>
      <c r="AA24" s="34" t="str">
        <f aca="false">Data!AA48</f>
        <v>A+</v>
      </c>
      <c r="AB24" s="34" t="n">
        <f aca="false">Data!AB48</f>
        <v>8</v>
      </c>
      <c r="AC24" s="32" t="n">
        <f aca="false">Data!AC48</f>
        <v>40</v>
      </c>
      <c r="AD24" s="32" t="n">
        <f aca="false">Data!AD48</f>
        <v>90.9090909090909</v>
      </c>
      <c r="AE24" s="32" t="str">
        <f aca="false">Data!AE48</f>
        <v>A+</v>
      </c>
      <c r="AF24" s="32" t="n">
        <f aca="false">Data!AF48</f>
        <v>8</v>
      </c>
      <c r="AG24" s="39" t="n">
        <f aca="false">Data!AG48</f>
        <v>86.969696969697</v>
      </c>
      <c r="AH24" s="39" t="str">
        <f aca="false">Data!AH48</f>
        <v>A</v>
      </c>
      <c r="AI24" s="39" t="n">
        <f aca="false">Data!AI48</f>
        <v>7</v>
      </c>
      <c r="AJ24" s="39" t="n">
        <f aca="false">Data!AJ48</f>
        <v>0.5</v>
      </c>
      <c r="AK24" s="40" t="n">
        <v>38</v>
      </c>
      <c r="AL24" s="41" t="n">
        <v>74.5098039215686</v>
      </c>
      <c r="AM24" s="41" t="s">
        <v>33</v>
      </c>
      <c r="AN24" s="42" t="n">
        <v>39</v>
      </c>
      <c r="AO24" s="43" t="n">
        <v>75</v>
      </c>
      <c r="AP24" s="42" t="s">
        <v>31</v>
      </c>
      <c r="AQ24" s="44" t="n">
        <v>42</v>
      </c>
      <c r="AR24" s="45" t="n">
        <v>82.3529411764706</v>
      </c>
      <c r="AS24" s="44" t="s">
        <v>33</v>
      </c>
      <c r="AT24" s="46" t="n">
        <v>80.4656862745098</v>
      </c>
      <c r="AU24" s="47" t="s">
        <v>33</v>
      </c>
      <c r="AV24" s="48" t="n">
        <v>7</v>
      </c>
      <c r="AW24" s="72" t="n">
        <v>0.5</v>
      </c>
      <c r="AX24" s="73" t="n">
        <f aca="false">Data!BA48</f>
        <v>33</v>
      </c>
      <c r="AY24" s="73" t="n">
        <f aca="false">Data!BB48</f>
        <v>82.5</v>
      </c>
      <c r="AZ24" s="74" t="n">
        <f aca="false">Data!BC48</f>
        <v>23</v>
      </c>
      <c r="BA24" s="74" t="n">
        <f aca="false">Data!BD48</f>
        <v>54.7619047619048</v>
      </c>
      <c r="BB24" s="74" t="str">
        <f aca="false">Data!BE48</f>
        <v>C</v>
      </c>
      <c r="BC24" s="75" t="n">
        <f aca="false">Data!BF48</f>
        <v>31</v>
      </c>
      <c r="BD24" s="75" t="n">
        <f aca="false">Data!BG48</f>
        <v>75.609756097561</v>
      </c>
      <c r="BE24" s="75" t="str">
        <f aca="false">Data!BH48</f>
        <v>B</v>
      </c>
      <c r="BF24" s="76" t="n">
        <f aca="false">Data!BI48</f>
        <v>33</v>
      </c>
      <c r="BG24" s="76" t="n">
        <f aca="false">Data!BJ48</f>
        <v>82.5</v>
      </c>
      <c r="BH24" s="76" t="str">
        <f aca="false">Data!BK48</f>
        <v>A+</v>
      </c>
      <c r="BI24" s="77" t="n">
        <f aca="false">Data!BL48</f>
        <v>73.8429152148664</v>
      </c>
      <c r="BJ24" s="77" t="str">
        <f aca="false">Data!BM48</f>
        <v>A</v>
      </c>
      <c r="BK24" s="78" t="n">
        <f aca="false">Data!BN48</f>
        <v>7</v>
      </c>
      <c r="BL24" s="58" t="n">
        <f aca="false">Data!BO48</f>
        <v>0.5</v>
      </c>
    </row>
    <row r="25" customFormat="false" ht="15" hidden="false" customHeight="false" outlineLevel="0" collapsed="false">
      <c r="A25" s="33" t="str">
        <f aca="false">Data!A49</f>
        <v>WONG</v>
      </c>
      <c r="B25" s="33" t="str">
        <f aca="false">Data!B49</f>
        <v>George Yin Pok</v>
      </c>
      <c r="C25" s="32" t="n">
        <f aca="false">Data!C49</f>
        <v>2</v>
      </c>
      <c r="D25" s="33" t="n">
        <f aca="false">Data!D49</f>
        <v>8</v>
      </c>
      <c r="E25" s="33" t="n">
        <f aca="false">Data!E49</f>
        <v>58</v>
      </c>
      <c r="F25" s="33" t="n">
        <f aca="false">Data!F49</f>
        <v>79.4520547945206</v>
      </c>
      <c r="G25" s="33" t="str">
        <f aca="false">Data!G49</f>
        <v>B</v>
      </c>
      <c r="H25" s="33" t="n">
        <f aca="false">Data!H49</f>
        <v>6</v>
      </c>
      <c r="I25" s="34" t="n">
        <f aca="false">Data!I49</f>
        <v>47</v>
      </c>
      <c r="J25" s="34" t="n">
        <f aca="false">Data!J49</f>
        <v>94</v>
      </c>
      <c r="K25" s="34" t="str">
        <f aca="false">Data!K49</f>
        <v>A+</v>
      </c>
      <c r="L25" s="34" t="n">
        <f aca="false">Data!L49</f>
        <v>8</v>
      </c>
      <c r="M25" s="71" t="n">
        <f aca="false">Data!M49</f>
        <v>51</v>
      </c>
      <c r="N25" s="71" t="n">
        <f aca="false">Data!N49</f>
        <v>96.2264150943396</v>
      </c>
      <c r="O25" s="71" t="str">
        <f aca="false">Data!O49</f>
        <v>A+</v>
      </c>
      <c r="P25" s="71" t="n">
        <f aca="false">Data!P49</f>
        <v>8</v>
      </c>
      <c r="Q25" s="36" t="n">
        <f aca="false">Data!Q49</f>
        <v>89.8928232962867</v>
      </c>
      <c r="R25" s="36" t="str">
        <f aca="false">Data!R49</f>
        <v>A+</v>
      </c>
      <c r="S25" s="36" t="n">
        <f aca="false">Data!S49</f>
        <v>8</v>
      </c>
      <c r="T25" s="39" t="n">
        <f aca="false">Data!T49</f>
        <v>0</v>
      </c>
      <c r="U25" s="38" t="n">
        <f aca="false">Data!U49</f>
        <v>68</v>
      </c>
      <c r="V25" s="38" t="n">
        <f aca="false">Data!V49</f>
        <v>85</v>
      </c>
      <c r="W25" s="38" t="str">
        <f aca="false">Data!W49</f>
        <v>A</v>
      </c>
      <c r="X25" s="38" t="n">
        <f aca="false">Data!X49</f>
        <v>7</v>
      </c>
      <c r="Y25" s="34" t="n">
        <f aca="false">Data!Y49</f>
        <v>45</v>
      </c>
      <c r="Z25" s="34" t="n">
        <f aca="false">Data!Z49</f>
        <v>90</v>
      </c>
      <c r="AA25" s="34" t="str">
        <f aca="false">Data!AA49</f>
        <v>A+</v>
      </c>
      <c r="AB25" s="34" t="n">
        <f aca="false">Data!AB49</f>
        <v>8</v>
      </c>
      <c r="AC25" s="32" t="n">
        <f aca="false">Data!AC49</f>
        <v>42</v>
      </c>
      <c r="AD25" s="32" t="n">
        <f aca="false">Data!AD49</f>
        <v>95.4545454545455</v>
      </c>
      <c r="AE25" s="32" t="str">
        <f aca="false">Data!AE49</f>
        <v>A+</v>
      </c>
      <c r="AF25" s="32" t="n">
        <f aca="false">Data!AF49</f>
        <v>8</v>
      </c>
      <c r="AG25" s="39" t="n">
        <f aca="false">Data!AG49</f>
        <v>90.1515151515151</v>
      </c>
      <c r="AH25" s="39" t="str">
        <f aca="false">Data!AH49</f>
        <v>A+</v>
      </c>
      <c r="AI25" s="39" t="n">
        <f aca="false">Data!AI49</f>
        <v>8</v>
      </c>
      <c r="AJ25" s="39" t="n">
        <f aca="false">Data!AJ49</f>
        <v>0</v>
      </c>
      <c r="AK25" s="40" t="n">
        <v>42</v>
      </c>
      <c r="AL25" s="41" t="n">
        <v>82.3529411764706</v>
      </c>
      <c r="AM25" s="41" t="s">
        <v>32</v>
      </c>
      <c r="AN25" s="42" t="n">
        <v>47</v>
      </c>
      <c r="AO25" s="43" t="n">
        <v>90.3846153846154</v>
      </c>
      <c r="AP25" s="42" t="s">
        <v>32</v>
      </c>
      <c r="AQ25" s="44" t="n">
        <v>43</v>
      </c>
      <c r="AR25" s="45" t="n">
        <v>84.3137254901961</v>
      </c>
      <c r="AS25" s="44" t="s">
        <v>33</v>
      </c>
      <c r="AT25" s="46" t="n">
        <v>86.7628205128205</v>
      </c>
      <c r="AU25" s="47" t="s">
        <v>32</v>
      </c>
      <c r="AV25" s="48" t="n">
        <v>8</v>
      </c>
      <c r="AW25" s="72" t="n">
        <v>0</v>
      </c>
      <c r="AX25" s="73" t="n">
        <f aca="false">Data!BA49</f>
        <v>38</v>
      </c>
      <c r="AY25" s="73" t="n">
        <f aca="false">Data!BB49</f>
        <v>95</v>
      </c>
      <c r="AZ25" s="74" t="n">
        <f aca="false">Data!BC49</f>
        <v>39</v>
      </c>
      <c r="BA25" s="74" t="n">
        <f aca="false">Data!BD49</f>
        <v>92.8571428571429</v>
      </c>
      <c r="BB25" s="74" t="str">
        <f aca="false">Data!BE49</f>
        <v>A+</v>
      </c>
      <c r="BC25" s="75" t="n">
        <f aca="false">Data!BF49</f>
        <v>39</v>
      </c>
      <c r="BD25" s="75" t="n">
        <f aca="false">Data!BG49</f>
        <v>95.1219512195122</v>
      </c>
      <c r="BE25" s="75" t="str">
        <f aca="false">Data!BH49</f>
        <v>A+</v>
      </c>
      <c r="BF25" s="76" t="n">
        <f aca="false">Data!BI49</f>
        <v>36</v>
      </c>
      <c r="BG25" s="76" t="n">
        <f aca="false">Data!BJ49</f>
        <v>90</v>
      </c>
      <c r="BH25" s="76" t="str">
        <f aca="false">Data!BK49</f>
        <v>A+</v>
      </c>
      <c r="BI25" s="77" t="n">
        <f aca="false">Data!BL49</f>
        <v>93.2447735191638</v>
      </c>
      <c r="BJ25" s="77" t="str">
        <f aca="false">Data!BM49</f>
        <v>A+</v>
      </c>
      <c r="BK25" s="78" t="n">
        <f aca="false">Data!BN49</f>
        <v>8</v>
      </c>
      <c r="BL25" s="58" t="n">
        <f aca="false">Data!BO49</f>
        <v>0</v>
      </c>
    </row>
    <row r="26" customFormat="false" ht="1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Q18" activeCellId="0" sqref="BQ18"/>
    </sheetView>
  </sheetViews>
  <sheetFormatPr defaultColWidth="8.82421875" defaultRowHeight="14" zeroHeight="false" outlineLevelRow="0" outlineLevelCol="0"/>
  <cols>
    <col collapsed="false" customWidth="true" hidden="false" outlineLevel="0" max="3" min="3" style="1" width="3.49"/>
    <col collapsed="false" customWidth="true" hidden="false" outlineLevel="0" max="4" min="4" style="2" width="9.49"/>
    <col collapsed="false" customWidth="true" hidden="true" outlineLevel="0" max="5" min="5" style="0" width="3.15"/>
    <col collapsed="false" customWidth="true" hidden="true" outlineLevel="0" max="6" min="6" style="1" width="4.49"/>
    <col collapsed="false" customWidth="true" hidden="true" outlineLevel="0" max="8" min="7" style="0" width="3.49"/>
    <col collapsed="false" customWidth="true" hidden="true" outlineLevel="0" max="9" min="9" style="0" width="3.15"/>
    <col collapsed="false" customWidth="true" hidden="true" outlineLevel="0" max="10" min="10" style="0" width="2.82"/>
    <col collapsed="false" customWidth="true" hidden="true" outlineLevel="0" max="12" min="11" style="0" width="3.49"/>
    <col collapsed="false" customWidth="true" hidden="true" outlineLevel="0" max="13" min="13" style="0" width="3.15"/>
    <col collapsed="false" customWidth="true" hidden="true" outlineLevel="0" max="14" min="14" style="0" width="3.32"/>
    <col collapsed="false" customWidth="true" hidden="true" outlineLevel="0" max="16" min="15" style="0" width="3.49"/>
    <col collapsed="false" customWidth="true" hidden="true" outlineLevel="0" max="17" min="17" style="79" width="4.99"/>
    <col collapsed="false" customWidth="true" hidden="true" outlineLevel="0" max="18" min="18" style="0" width="3.49"/>
    <col collapsed="false" customWidth="true" hidden="true" outlineLevel="0" max="19" min="19" style="0" width="1.99"/>
    <col collapsed="false" customWidth="true" hidden="true" outlineLevel="0" max="20" min="20" style="56" width="4.66"/>
    <col collapsed="false" customWidth="true" hidden="true" outlineLevel="0" max="21" min="21" style="79" width="3.15"/>
    <col collapsed="false" customWidth="true" hidden="true" outlineLevel="0" max="22" min="22" style="79" width="2.99"/>
    <col collapsed="false" customWidth="true" hidden="true" outlineLevel="0" max="23" min="23" style="79" width="3.49"/>
    <col collapsed="false" customWidth="true" hidden="true" outlineLevel="0" max="24" min="24" style="79" width="1.99"/>
    <col collapsed="false" customWidth="true" hidden="true" outlineLevel="0" max="25" min="25" style="79" width="3.15"/>
    <col collapsed="false" customWidth="true" hidden="true" outlineLevel="0" max="26" min="26" style="79" width="2.99"/>
    <col collapsed="false" customWidth="true" hidden="true" outlineLevel="0" max="27" min="27" style="79" width="3.49"/>
    <col collapsed="false" customWidth="true" hidden="true" outlineLevel="0" max="28" min="28" style="79" width="1.99"/>
    <col collapsed="false" customWidth="true" hidden="true" outlineLevel="0" max="29" min="29" style="79" width="3.15"/>
    <col collapsed="false" customWidth="true" hidden="true" outlineLevel="0" max="30" min="30" style="79" width="2.99"/>
    <col collapsed="false" customWidth="true" hidden="true" outlineLevel="0" max="31" min="31" style="79" width="3.49"/>
    <col collapsed="false" customWidth="true" hidden="true" outlineLevel="0" max="32" min="32" style="79" width="1.99"/>
    <col collapsed="false" customWidth="true" hidden="true" outlineLevel="0" max="33" min="33" style="79" width="4.99"/>
    <col collapsed="false" customWidth="true" hidden="true" outlineLevel="0" max="34" min="34" style="79" width="3.49"/>
    <col collapsed="false" customWidth="true" hidden="true" outlineLevel="0" max="35" min="35" style="79" width="1.99"/>
    <col collapsed="false" customWidth="true" hidden="true" outlineLevel="0" max="36" min="36" style="79" width="4.15"/>
    <col collapsed="false" customWidth="true" hidden="true" outlineLevel="0" max="37" min="37" style="0" width="3.15"/>
    <col collapsed="false" customWidth="true" hidden="true" outlineLevel="0" max="38" min="38" style="0" width="4.66"/>
    <col collapsed="false" customWidth="true" hidden="true" outlineLevel="0" max="39" min="39" style="0" width="3.49"/>
    <col collapsed="false" customWidth="true" hidden="true" outlineLevel="0" max="40" min="40" style="0" width="3.15"/>
    <col collapsed="false" customWidth="true" hidden="true" outlineLevel="0" max="41" min="41" style="0" width="4.66"/>
    <col collapsed="false" customWidth="true" hidden="true" outlineLevel="0" max="42" min="42" style="0" width="3.49"/>
    <col collapsed="false" customWidth="true" hidden="true" outlineLevel="0" max="43" min="43" style="0" width="3.15"/>
    <col collapsed="false" customWidth="true" hidden="true" outlineLevel="0" max="44" min="44" style="0" width="4.66"/>
    <col collapsed="false" customWidth="true" hidden="true" outlineLevel="0" max="45" min="45" style="0" width="3.49"/>
    <col collapsed="false" customWidth="true" hidden="true" outlineLevel="0" max="46" min="46" style="0" width="5.99"/>
    <col collapsed="false" customWidth="true" hidden="true" outlineLevel="0" max="47" min="47" style="0" width="6.5"/>
    <col collapsed="false" customWidth="true" hidden="true" outlineLevel="0" max="48" min="48" style="0" width="5.32"/>
    <col collapsed="false" customWidth="true" hidden="true" outlineLevel="0" max="49" min="49" style="0" width="4.33"/>
    <col collapsed="false" customWidth="true" hidden="false" outlineLevel="0" max="53" min="52" style="0" width="4.49"/>
    <col collapsed="false" customWidth="true" hidden="false" outlineLevel="0" max="54" min="54" style="0" width="3.82"/>
    <col collapsed="false" customWidth="true" hidden="false" outlineLevel="0" max="56" min="55" style="0" width="4.49"/>
    <col collapsed="false" customWidth="true" hidden="false" outlineLevel="0" max="57" min="57" style="0" width="3.49"/>
    <col collapsed="false" customWidth="true" hidden="false" outlineLevel="0" max="59" min="58" style="0" width="4.49"/>
    <col collapsed="false" customWidth="true" hidden="false" outlineLevel="0" max="60" min="60" style="0" width="3.49"/>
    <col collapsed="false" customWidth="true" hidden="false" outlineLevel="0" max="62" min="61" style="0" width="4.49"/>
    <col collapsed="false" customWidth="true" hidden="false" outlineLevel="0" max="63" min="63" style="0" width="5.66"/>
    <col collapsed="false" customWidth="true" hidden="false" outlineLevel="0" max="64" min="64" style="0" width="4.33"/>
  </cols>
  <sheetData>
    <row r="1" customFormat="false" ht="15" hidden="false" customHeight="false" outlineLevel="0" collapsed="false">
      <c r="A1" s="80" t="s">
        <v>0</v>
      </c>
      <c r="B1" s="80" t="s">
        <v>1</v>
      </c>
      <c r="C1" s="81" t="s">
        <v>2</v>
      </c>
      <c r="D1" s="82" t="s">
        <v>3</v>
      </c>
      <c r="E1" s="80" t="s">
        <v>4</v>
      </c>
      <c r="F1" s="80" t="s">
        <v>5</v>
      </c>
      <c r="G1" s="80" t="s">
        <v>6</v>
      </c>
      <c r="H1" s="80" t="s">
        <v>7</v>
      </c>
      <c r="I1" s="83" t="s">
        <v>8</v>
      </c>
      <c r="J1" s="83" t="s">
        <v>5</v>
      </c>
      <c r="K1" s="83" t="s">
        <v>6</v>
      </c>
      <c r="L1" s="83" t="s">
        <v>7</v>
      </c>
      <c r="M1" s="84" t="s">
        <v>9</v>
      </c>
      <c r="N1" s="84" t="s">
        <v>5</v>
      </c>
      <c r="O1" s="84" t="s">
        <v>6</v>
      </c>
      <c r="P1" s="84" t="s">
        <v>7</v>
      </c>
      <c r="Q1" s="85" t="s">
        <v>10</v>
      </c>
      <c r="R1" s="86" t="s">
        <v>6</v>
      </c>
      <c r="S1" s="86" t="s">
        <v>7</v>
      </c>
      <c r="T1" s="87" t="s">
        <v>11</v>
      </c>
      <c r="U1" s="88" t="s">
        <v>12</v>
      </c>
      <c r="V1" s="88" t="s">
        <v>5</v>
      </c>
      <c r="W1" s="88" t="s">
        <v>6</v>
      </c>
      <c r="X1" s="88" t="s">
        <v>7</v>
      </c>
      <c r="Y1" s="89" t="s">
        <v>13</v>
      </c>
      <c r="Z1" s="89" t="s">
        <v>5</v>
      </c>
      <c r="AA1" s="89" t="s">
        <v>6</v>
      </c>
      <c r="AB1" s="89" t="s">
        <v>7</v>
      </c>
      <c r="AC1" s="85" t="s">
        <v>9</v>
      </c>
      <c r="AD1" s="85" t="s">
        <v>5</v>
      </c>
      <c r="AE1" s="85" t="s">
        <v>6</v>
      </c>
      <c r="AF1" s="85" t="s">
        <v>7</v>
      </c>
      <c r="AG1" s="90" t="s">
        <v>10</v>
      </c>
      <c r="AH1" s="90" t="s">
        <v>6</v>
      </c>
      <c r="AI1" s="90" t="s">
        <v>7</v>
      </c>
      <c r="AJ1" s="90" t="s">
        <v>11</v>
      </c>
      <c r="AK1" s="15" t="s">
        <v>14</v>
      </c>
      <c r="AL1" s="16" t="s">
        <v>15</v>
      </c>
      <c r="AM1" s="16" t="s">
        <v>6</v>
      </c>
      <c r="AN1" s="17" t="s">
        <v>16</v>
      </c>
      <c r="AO1" s="18" t="s">
        <v>17</v>
      </c>
      <c r="AP1" s="17" t="s">
        <v>6</v>
      </c>
      <c r="AQ1" s="19" t="s">
        <v>18</v>
      </c>
      <c r="AR1" s="19" t="s">
        <v>19</v>
      </c>
      <c r="AS1" s="19" t="s">
        <v>6</v>
      </c>
      <c r="AT1" s="20" t="s">
        <v>20</v>
      </c>
      <c r="AU1" s="21" t="s">
        <v>21</v>
      </c>
      <c r="AV1" s="22" t="s">
        <v>22</v>
      </c>
      <c r="AW1" s="22" t="s">
        <v>11</v>
      </c>
      <c r="AX1" s="91" t="s">
        <v>23</v>
      </c>
      <c r="AY1" s="91" t="s">
        <v>5</v>
      </c>
      <c r="AZ1" s="92" t="s">
        <v>24</v>
      </c>
      <c r="BA1" s="92" t="s">
        <v>5</v>
      </c>
      <c r="BB1" s="92" t="s">
        <v>24</v>
      </c>
      <c r="BC1" s="93" t="s">
        <v>25</v>
      </c>
      <c r="BD1" s="93" t="s">
        <v>5</v>
      </c>
      <c r="BE1" s="93" t="s">
        <v>6</v>
      </c>
      <c r="BF1" s="94" t="s">
        <v>26</v>
      </c>
      <c r="BG1" s="95" t="s">
        <v>5</v>
      </c>
      <c r="BH1" s="95" t="s">
        <v>6</v>
      </c>
      <c r="BI1" s="96" t="s">
        <v>27</v>
      </c>
      <c r="BJ1" s="96" t="s">
        <v>28</v>
      </c>
      <c r="BK1" s="97" t="s">
        <v>29</v>
      </c>
      <c r="BL1" s="98" t="s">
        <v>30</v>
      </c>
    </row>
    <row r="2" customFormat="false" ht="15" hidden="false" customHeight="false" outlineLevel="0" collapsed="false">
      <c r="A2" s="99" t="str">
        <f aca="false">Data!A50</f>
        <v>CADMAN</v>
      </c>
      <c r="B2" s="99" t="str">
        <f aca="false">Data!B50</f>
        <v>Philip</v>
      </c>
      <c r="C2" s="100" t="n">
        <f aca="false">Data!C50</f>
        <v>3</v>
      </c>
      <c r="D2" s="101" t="n">
        <f aca="false">Data!D50</f>
        <v>8</v>
      </c>
      <c r="E2" s="102" t="n">
        <f aca="false">Data!E50</f>
        <v>54</v>
      </c>
      <c r="F2" s="102" t="n">
        <f aca="false">Data!F50</f>
        <v>73.972602739726</v>
      </c>
      <c r="G2" s="102" t="str">
        <f aca="false">Data!G50</f>
        <v>B</v>
      </c>
      <c r="H2" s="102" t="n">
        <f aca="false">Data!H50</f>
        <v>6</v>
      </c>
      <c r="I2" s="42" t="n">
        <f aca="false">Data!I50</f>
        <v>38</v>
      </c>
      <c r="J2" s="42" t="n">
        <f aca="false">Data!J50</f>
        <v>76</v>
      </c>
      <c r="K2" s="42" t="str">
        <f aca="false">Data!K50</f>
        <v>B</v>
      </c>
      <c r="L2" s="42" t="n">
        <f aca="false">Data!L50</f>
        <v>6</v>
      </c>
      <c r="M2" s="103" t="n">
        <f aca="false">Data!M50</f>
        <v>42</v>
      </c>
      <c r="N2" s="103" t="n">
        <f aca="false">Data!N50</f>
        <v>79.2452830188679</v>
      </c>
      <c r="O2" s="103" t="str">
        <f aca="false">Data!O50</f>
        <v>A</v>
      </c>
      <c r="P2" s="103" t="n">
        <f aca="false">Data!P50</f>
        <v>7</v>
      </c>
      <c r="Q2" s="104" t="n">
        <f aca="false">Data!Q50</f>
        <v>76.4059619195313</v>
      </c>
      <c r="R2" s="44" t="str">
        <f aca="false">Data!R50</f>
        <v>B</v>
      </c>
      <c r="S2" s="44" t="n">
        <f aca="false">Data!S50</f>
        <v>6</v>
      </c>
      <c r="T2" s="72" t="n">
        <f aca="false">Data!T50</f>
        <v>-2</v>
      </c>
      <c r="U2" s="105" t="n">
        <f aca="false">Data!U50</f>
        <v>65</v>
      </c>
      <c r="V2" s="105" t="n">
        <f aca="false">Data!V50</f>
        <v>81.25</v>
      </c>
      <c r="W2" s="105" t="str">
        <f aca="false">Data!W50</f>
        <v>A</v>
      </c>
      <c r="X2" s="105" t="n">
        <f aca="false">Data!X50</f>
        <v>7</v>
      </c>
      <c r="Y2" s="106" t="n">
        <f aca="false">Data!Y50</f>
        <v>35</v>
      </c>
      <c r="Z2" s="106" t="n">
        <f aca="false">Data!Z50</f>
        <v>70</v>
      </c>
      <c r="AA2" s="106" t="str">
        <f aca="false">Data!AA50</f>
        <v>B</v>
      </c>
      <c r="AB2" s="106" t="n">
        <f aca="false">Data!AB50</f>
        <v>6</v>
      </c>
      <c r="AC2" s="104" t="n">
        <f aca="false">Data!AC50</f>
        <v>38</v>
      </c>
      <c r="AD2" s="104" t="n">
        <f aca="false">Data!AD50</f>
        <v>86.3636363636364</v>
      </c>
      <c r="AE2" s="104" t="str">
        <f aca="false">Data!AE50</f>
        <v>A</v>
      </c>
      <c r="AF2" s="104" t="n">
        <f aca="false">Data!AF50</f>
        <v>7</v>
      </c>
      <c r="AG2" s="107" t="n">
        <f aca="false">Data!AG50</f>
        <v>79.2045454545455</v>
      </c>
      <c r="AH2" s="107" t="str">
        <f aca="false">Data!AH50</f>
        <v>B</v>
      </c>
      <c r="AI2" s="107" t="n">
        <f aca="false">Data!AI50</f>
        <v>6</v>
      </c>
      <c r="AJ2" s="107" t="n">
        <f aca="false">Data!AJ50</f>
        <v>-2</v>
      </c>
      <c r="AK2" s="40" t="n">
        <v>37</v>
      </c>
      <c r="AL2" s="41" t="n">
        <v>72.5490196078431</v>
      </c>
      <c r="AM2" s="41" t="s">
        <v>33</v>
      </c>
      <c r="AN2" s="42" t="n">
        <v>44</v>
      </c>
      <c r="AO2" s="43" t="n">
        <v>84.6153846153846</v>
      </c>
      <c r="AP2" s="42" t="s">
        <v>33</v>
      </c>
      <c r="AQ2" s="44" t="n">
        <v>41</v>
      </c>
      <c r="AR2" s="45" t="n">
        <v>80.3921568627451</v>
      </c>
      <c r="AS2" s="44" t="s">
        <v>33</v>
      </c>
      <c r="AT2" s="46" t="n">
        <v>78.5558069381599</v>
      </c>
      <c r="AU2" s="47" t="s">
        <v>33</v>
      </c>
      <c r="AV2" s="48" t="n">
        <v>7</v>
      </c>
      <c r="AW2" s="72" t="n">
        <v>-1</v>
      </c>
      <c r="AX2" s="108" t="n">
        <f aca="false">Data!BA50</f>
        <v>33</v>
      </c>
      <c r="AY2" s="108" t="n">
        <f aca="false">Data!BB50</f>
        <v>82.5</v>
      </c>
      <c r="AZ2" s="75" t="n">
        <f aca="false">Data!BC50</f>
        <v>24</v>
      </c>
      <c r="BA2" s="75" t="n">
        <f aca="false">Data!BD50</f>
        <v>57.1428571428571</v>
      </c>
      <c r="BB2" s="75" t="str">
        <f aca="false">Data!BE50</f>
        <v>B</v>
      </c>
      <c r="BC2" s="75" t="n">
        <f aca="false">Data!BF50</f>
        <v>37</v>
      </c>
      <c r="BD2" s="75" t="n">
        <f aca="false">Data!BG50</f>
        <v>90.2439024390244</v>
      </c>
      <c r="BE2" s="75" t="str">
        <f aca="false">Data!BH50</f>
        <v>A+</v>
      </c>
      <c r="BF2" s="76" t="n">
        <f aca="false">Data!BI50</f>
        <v>20</v>
      </c>
      <c r="BG2" s="76" t="n">
        <f aca="false">Data!BJ50</f>
        <v>50</v>
      </c>
      <c r="BH2" s="76" t="str">
        <f aca="false">Data!BK50</f>
        <v>C</v>
      </c>
      <c r="BI2" s="109" t="n">
        <f aca="false">Data!BL50</f>
        <v>69.9716898954704</v>
      </c>
      <c r="BJ2" s="109" t="str">
        <f aca="false">Data!BM50</f>
        <v>B</v>
      </c>
      <c r="BK2" s="78" t="n">
        <f aca="false">Data!BN50</f>
        <v>6</v>
      </c>
      <c r="BL2" s="58" t="n">
        <f aca="false">Data!BO50</f>
        <v>-2</v>
      </c>
    </row>
    <row r="3" customFormat="false" ht="15" hidden="false" customHeight="false" outlineLevel="0" collapsed="false">
      <c r="A3" s="99" t="str">
        <f aca="false">Data!A51</f>
        <v>CHAN</v>
      </c>
      <c r="B3" s="99" t="str">
        <f aca="false">Data!B51</f>
        <v>Crystal</v>
      </c>
      <c r="C3" s="100" t="n">
        <f aca="false">Data!C51</f>
        <v>3</v>
      </c>
      <c r="D3" s="101" t="n">
        <f aca="false">Data!D51</f>
        <v>7.5</v>
      </c>
      <c r="E3" s="102" t="n">
        <f aca="false">Data!E51</f>
        <v>59</v>
      </c>
      <c r="F3" s="102" t="n">
        <f aca="false">Data!F51</f>
        <v>80.8219178082192</v>
      </c>
      <c r="G3" s="102" t="str">
        <f aca="false">Data!G51</f>
        <v>A</v>
      </c>
      <c r="H3" s="102" t="n">
        <f aca="false">Data!H51</f>
        <v>7</v>
      </c>
      <c r="I3" s="42" t="n">
        <f aca="false">Data!I51</f>
        <v>39</v>
      </c>
      <c r="J3" s="42" t="n">
        <f aca="false">Data!J51</f>
        <v>78</v>
      </c>
      <c r="K3" s="42" t="str">
        <f aca="false">Data!K51</f>
        <v>B</v>
      </c>
      <c r="L3" s="42" t="n">
        <f aca="false">Data!L51</f>
        <v>6</v>
      </c>
      <c r="M3" s="103" t="n">
        <f aca="false">Data!M51</f>
        <v>31</v>
      </c>
      <c r="N3" s="103" t="n">
        <f aca="false">Data!N51</f>
        <v>58.4905660377358</v>
      </c>
      <c r="O3" s="103" t="str">
        <f aca="false">Data!O51</f>
        <v>C</v>
      </c>
      <c r="P3" s="103" t="n">
        <f aca="false">Data!P51</f>
        <v>5</v>
      </c>
      <c r="Q3" s="104" t="n">
        <f aca="false">Data!Q51</f>
        <v>72.4374946153183</v>
      </c>
      <c r="R3" s="44" t="str">
        <f aca="false">Data!R51</f>
        <v>B</v>
      </c>
      <c r="S3" s="44" t="n">
        <f aca="false">Data!S51</f>
        <v>6</v>
      </c>
      <c r="T3" s="72" t="n">
        <f aca="false">Data!T51</f>
        <v>-1.5</v>
      </c>
      <c r="U3" s="105" t="n">
        <f aca="false">Data!U51</f>
        <v>61</v>
      </c>
      <c r="V3" s="105" t="n">
        <f aca="false">Data!V51</f>
        <v>76.25</v>
      </c>
      <c r="W3" s="105" t="str">
        <f aca="false">Data!W51</f>
        <v>B</v>
      </c>
      <c r="X3" s="105" t="n">
        <f aca="false">Data!X51</f>
        <v>6</v>
      </c>
      <c r="Y3" s="106" t="n">
        <f aca="false">Data!Y51</f>
        <v>35</v>
      </c>
      <c r="Z3" s="106" t="n">
        <f aca="false">Data!Z51</f>
        <v>70</v>
      </c>
      <c r="AA3" s="106" t="str">
        <f aca="false">Data!AA51</f>
        <v>B</v>
      </c>
      <c r="AB3" s="106" t="n">
        <f aca="false">Data!AB51</f>
        <v>6</v>
      </c>
      <c r="AC3" s="104" t="n">
        <f aca="false">Data!AC51</f>
        <v>32</v>
      </c>
      <c r="AD3" s="104" t="n">
        <f aca="false">Data!AD51</f>
        <v>72.7272727272727</v>
      </c>
      <c r="AE3" s="104" t="str">
        <f aca="false">Data!AE51</f>
        <v>B</v>
      </c>
      <c r="AF3" s="104" t="n">
        <f aca="false">Data!AF51</f>
        <v>6</v>
      </c>
      <c r="AG3" s="107" t="n">
        <f aca="false">Data!AG51</f>
        <v>72.9924242424243</v>
      </c>
      <c r="AH3" s="107" t="str">
        <f aca="false">Data!AH51</f>
        <v>B</v>
      </c>
      <c r="AI3" s="107" t="n">
        <f aca="false">Data!AI51</f>
        <v>6</v>
      </c>
      <c r="AJ3" s="107" t="n">
        <f aca="false">Data!AJ51</f>
        <v>-1.5</v>
      </c>
      <c r="AK3" s="40" t="n">
        <v>36</v>
      </c>
      <c r="AL3" s="41" t="n">
        <v>70.5882352941177</v>
      </c>
      <c r="AM3" s="41" t="s">
        <v>33</v>
      </c>
      <c r="AN3" s="42" t="n">
        <v>39</v>
      </c>
      <c r="AO3" s="43" t="n">
        <v>75</v>
      </c>
      <c r="AP3" s="42" t="s">
        <v>31</v>
      </c>
      <c r="AQ3" s="44" t="n">
        <v>43</v>
      </c>
      <c r="AR3" s="45" t="n">
        <v>84.3137254901961</v>
      </c>
      <c r="AS3" s="44" t="s">
        <v>33</v>
      </c>
      <c r="AT3" s="46" t="n">
        <v>76.6421568627451</v>
      </c>
      <c r="AU3" s="47" t="s">
        <v>33</v>
      </c>
      <c r="AV3" s="48" t="n">
        <v>7</v>
      </c>
      <c r="AW3" s="72" t="n">
        <v>-0.5</v>
      </c>
      <c r="AX3" s="108" t="n">
        <f aca="false">Data!BA51</f>
        <v>33</v>
      </c>
      <c r="AY3" s="108" t="n">
        <f aca="false">Data!BB51</f>
        <v>82.5</v>
      </c>
      <c r="AZ3" s="75" t="n">
        <f aca="false">Data!BC51</f>
        <v>33</v>
      </c>
      <c r="BA3" s="75" t="n">
        <f aca="false">Data!BD51</f>
        <v>78.5714285714286</v>
      </c>
      <c r="BB3" s="75" t="str">
        <f aca="false">Data!BE51</f>
        <v>A+</v>
      </c>
      <c r="BC3" s="75" t="n">
        <f aca="false">Data!BF51</f>
        <v>33</v>
      </c>
      <c r="BD3" s="75" t="n">
        <f aca="false">Data!BG51</f>
        <v>80.4878048780488</v>
      </c>
      <c r="BE3" s="75" t="str">
        <f aca="false">Data!BH51</f>
        <v>A</v>
      </c>
      <c r="BF3" s="76" t="n">
        <f aca="false">Data!BI51</f>
        <v>27</v>
      </c>
      <c r="BG3" s="76" t="n">
        <f aca="false">Data!BJ51</f>
        <v>67.5</v>
      </c>
      <c r="BH3" s="76" t="str">
        <f aca="false">Data!BK51</f>
        <v>A</v>
      </c>
      <c r="BI3" s="109" t="n">
        <f aca="false">Data!BL51</f>
        <v>77.2648083623693</v>
      </c>
      <c r="BJ3" s="109" t="str">
        <f aca="false">Data!BM51</f>
        <v>A</v>
      </c>
      <c r="BK3" s="78" t="n">
        <f aca="false">Data!BN51</f>
        <v>7</v>
      </c>
      <c r="BL3" s="58" t="n">
        <f aca="false">Data!BO51</f>
        <v>-0.5</v>
      </c>
    </row>
    <row r="4" customFormat="false" ht="15" hidden="false" customHeight="false" outlineLevel="0" collapsed="false">
      <c r="A4" s="99" t="str">
        <f aca="false">Data!A52</f>
        <v>CHAN</v>
      </c>
      <c r="B4" s="99" t="str">
        <f aca="false">Data!B52</f>
        <v>Natalia Cheuk Ling</v>
      </c>
      <c r="C4" s="100" t="n">
        <f aca="false">Data!C52</f>
        <v>3</v>
      </c>
      <c r="D4" s="101" t="n">
        <f aca="false">Data!D52</f>
        <v>6.5</v>
      </c>
      <c r="E4" s="102" t="n">
        <f aca="false">Data!E52</f>
        <v>63</v>
      </c>
      <c r="F4" s="102" t="n">
        <f aca="false">Data!F52</f>
        <v>86.3013698630137</v>
      </c>
      <c r="G4" s="102" t="str">
        <f aca="false">Data!G52</f>
        <v>A+</v>
      </c>
      <c r="H4" s="102" t="n">
        <f aca="false">Data!H52</f>
        <v>8</v>
      </c>
      <c r="I4" s="42" t="n">
        <f aca="false">Data!I52</f>
        <v>39</v>
      </c>
      <c r="J4" s="42" t="n">
        <f aca="false">Data!J52</f>
        <v>78</v>
      </c>
      <c r="K4" s="42" t="str">
        <f aca="false">Data!K52</f>
        <v>B</v>
      </c>
      <c r="L4" s="42" t="n">
        <f aca="false">Data!L52</f>
        <v>6</v>
      </c>
      <c r="M4" s="103" t="n">
        <f aca="false">Data!M52</f>
        <v>34</v>
      </c>
      <c r="N4" s="103" t="n">
        <f aca="false">Data!N52</f>
        <v>64.1509433962264</v>
      </c>
      <c r="O4" s="103" t="str">
        <f aca="false">Data!O52</f>
        <v>B</v>
      </c>
      <c r="P4" s="103" t="n">
        <f aca="false">Data!P52</f>
        <v>6</v>
      </c>
      <c r="Q4" s="104" t="n">
        <f aca="false">Data!Q52</f>
        <v>76.1507710864134</v>
      </c>
      <c r="R4" s="44" t="str">
        <f aca="false">Data!R52</f>
        <v>B</v>
      </c>
      <c r="S4" s="44" t="n">
        <f aca="false">Data!S52</f>
        <v>6</v>
      </c>
      <c r="T4" s="72" t="n">
        <f aca="false">Data!T52</f>
        <v>-0.5</v>
      </c>
      <c r="U4" s="105" t="n">
        <f aca="false">Data!U52</f>
        <v>66</v>
      </c>
      <c r="V4" s="105" t="n">
        <f aca="false">Data!V52</f>
        <v>82.5</v>
      </c>
      <c r="W4" s="105" t="str">
        <f aca="false">Data!W52</f>
        <v>A</v>
      </c>
      <c r="X4" s="105" t="n">
        <f aca="false">Data!X52</f>
        <v>7</v>
      </c>
      <c r="Y4" s="106" t="n">
        <f aca="false">Data!Y52</f>
        <v>37</v>
      </c>
      <c r="Z4" s="106" t="n">
        <f aca="false">Data!Z52</f>
        <v>74</v>
      </c>
      <c r="AA4" s="106" t="str">
        <f aca="false">Data!AA52</f>
        <v>B</v>
      </c>
      <c r="AB4" s="106" t="n">
        <f aca="false">Data!AB52</f>
        <v>6</v>
      </c>
      <c r="AC4" s="104" t="n">
        <f aca="false">Data!AC52</f>
        <v>33</v>
      </c>
      <c r="AD4" s="104" t="n">
        <f aca="false">Data!AD52</f>
        <v>75</v>
      </c>
      <c r="AE4" s="104" t="str">
        <f aca="false">Data!AE52</f>
        <v>B</v>
      </c>
      <c r="AF4" s="104" t="n">
        <f aca="false">Data!AF52</f>
        <v>6</v>
      </c>
      <c r="AG4" s="107" t="n">
        <f aca="false">Data!AG52</f>
        <v>77.1666666666667</v>
      </c>
      <c r="AH4" s="107" t="str">
        <f aca="false">Data!AH52</f>
        <v>B</v>
      </c>
      <c r="AI4" s="107" t="n">
        <f aca="false">Data!AI52</f>
        <v>6</v>
      </c>
      <c r="AJ4" s="107" t="n">
        <f aca="false">Data!AJ52</f>
        <v>-0.5</v>
      </c>
      <c r="AK4" s="40" t="n">
        <v>40</v>
      </c>
      <c r="AL4" s="41" t="n">
        <v>78.4313725490196</v>
      </c>
      <c r="AM4" s="41" t="s">
        <v>32</v>
      </c>
      <c r="AN4" s="42" t="n">
        <v>30</v>
      </c>
      <c r="AO4" s="43" t="n">
        <v>57.6923076923077</v>
      </c>
      <c r="AP4" s="42" t="s">
        <v>34</v>
      </c>
      <c r="AQ4" s="44" t="n">
        <v>32</v>
      </c>
      <c r="AR4" s="45" t="n">
        <v>62.7450980392157</v>
      </c>
      <c r="AS4" s="44" t="s">
        <v>34</v>
      </c>
      <c r="AT4" s="46" t="n">
        <v>65.5505279034691</v>
      </c>
      <c r="AU4" s="47" t="s">
        <v>31</v>
      </c>
      <c r="AV4" s="48" t="n">
        <v>6</v>
      </c>
      <c r="AW4" s="72" t="n">
        <v>-0.5</v>
      </c>
      <c r="AX4" s="108" t="n">
        <f aca="false">Data!BA52</f>
        <v>35</v>
      </c>
      <c r="AY4" s="108" t="n">
        <f aca="false">Data!BB52</f>
        <v>87.5</v>
      </c>
      <c r="AZ4" s="75" t="n">
        <f aca="false">Data!BC52</f>
        <v>30</v>
      </c>
      <c r="BA4" s="75" t="n">
        <f aca="false">Data!BD52</f>
        <v>71.4285714285714</v>
      </c>
      <c r="BB4" s="75" t="str">
        <f aca="false">Data!BE52</f>
        <v>A</v>
      </c>
      <c r="BC4" s="75" t="n">
        <f aca="false">Data!BF52</f>
        <v>30</v>
      </c>
      <c r="BD4" s="75" t="n">
        <f aca="false">Data!BG52</f>
        <v>73.1707317073171</v>
      </c>
      <c r="BE4" s="75" t="str">
        <f aca="false">Data!BH52</f>
        <v>B</v>
      </c>
      <c r="BF4" s="76" t="n">
        <f aca="false">Data!BI52</f>
        <v>18</v>
      </c>
      <c r="BG4" s="76" t="n">
        <f aca="false">Data!BJ52</f>
        <v>45</v>
      </c>
      <c r="BH4" s="76" t="str">
        <f aca="false">Data!BK52</f>
        <v>D</v>
      </c>
      <c r="BI4" s="109" t="n">
        <f aca="false">Data!BL52</f>
        <v>69.2748257839721</v>
      </c>
      <c r="BJ4" s="109" t="str">
        <f aca="false">Data!BM52</f>
        <v>B</v>
      </c>
      <c r="BK4" s="78" t="n">
        <f aca="false">Data!BN52</f>
        <v>6</v>
      </c>
      <c r="BL4" s="58" t="n">
        <f aca="false">Data!BO52</f>
        <v>-0.5</v>
      </c>
    </row>
    <row r="5" customFormat="false" ht="15" hidden="false" customHeight="false" outlineLevel="0" collapsed="false">
      <c r="A5" s="99" t="str">
        <f aca="false">Data!A53</f>
        <v>CHAN</v>
      </c>
      <c r="B5" s="99" t="str">
        <f aca="false">Data!B53</f>
        <v>Timothy</v>
      </c>
      <c r="C5" s="100" t="n">
        <f aca="false">Data!C53</f>
        <v>3</v>
      </c>
      <c r="D5" s="101" t="n">
        <f aca="false">Data!D53</f>
        <v>6.5</v>
      </c>
      <c r="E5" s="102" t="n">
        <f aca="false">Data!E53</f>
        <v>42</v>
      </c>
      <c r="F5" s="102" t="n">
        <f aca="false">Data!F53</f>
        <v>57.5342465753425</v>
      </c>
      <c r="G5" s="102" t="str">
        <f aca="false">Data!G53</f>
        <v>C</v>
      </c>
      <c r="H5" s="102" t="n">
        <f aca="false">Data!H53</f>
        <v>5</v>
      </c>
      <c r="I5" s="42" t="n">
        <f aca="false">Data!I53</f>
        <v>36</v>
      </c>
      <c r="J5" s="42" t="n">
        <f aca="false">Data!J53</f>
        <v>72</v>
      </c>
      <c r="K5" s="42" t="str">
        <f aca="false">Data!K53</f>
        <v>B</v>
      </c>
      <c r="L5" s="42" t="n">
        <f aca="false">Data!L53</f>
        <v>6</v>
      </c>
      <c r="M5" s="103" t="n">
        <f aca="false">Data!M53</f>
        <v>31</v>
      </c>
      <c r="N5" s="103" t="n">
        <f aca="false">Data!N53</f>
        <v>58.4905660377358</v>
      </c>
      <c r="O5" s="103" t="str">
        <f aca="false">Data!O53</f>
        <v>C</v>
      </c>
      <c r="P5" s="103" t="n">
        <f aca="false">Data!P53</f>
        <v>5</v>
      </c>
      <c r="Q5" s="104" t="n">
        <f aca="false">Data!Q53</f>
        <v>62.6749375376928</v>
      </c>
      <c r="R5" s="44" t="str">
        <f aca="false">Data!R53</f>
        <v>C</v>
      </c>
      <c r="S5" s="44" t="n">
        <f aca="false">Data!S53</f>
        <v>5</v>
      </c>
      <c r="T5" s="72" t="n">
        <f aca="false">Data!T53</f>
        <v>-1.5</v>
      </c>
      <c r="U5" s="105" t="n">
        <f aca="false">Data!U53</f>
        <v>61</v>
      </c>
      <c r="V5" s="105" t="n">
        <f aca="false">Data!V53</f>
        <v>76.25</v>
      </c>
      <c r="W5" s="105" t="str">
        <f aca="false">Data!W53</f>
        <v>B</v>
      </c>
      <c r="X5" s="105" t="n">
        <f aca="false">Data!X53</f>
        <v>6</v>
      </c>
      <c r="Y5" s="106" t="n">
        <f aca="false">Data!Y53</f>
        <v>27</v>
      </c>
      <c r="Z5" s="106" t="n">
        <f aca="false">Data!Z53</f>
        <v>54</v>
      </c>
      <c r="AA5" s="106" t="str">
        <f aca="false">Data!AA53</f>
        <v>C</v>
      </c>
      <c r="AB5" s="106" t="n">
        <f aca="false">Data!AB53</f>
        <v>5</v>
      </c>
      <c r="AC5" s="104" t="n">
        <f aca="false">Data!AC53</f>
        <v>31</v>
      </c>
      <c r="AD5" s="104" t="n">
        <f aca="false">Data!AD53</f>
        <v>70.4545454545455</v>
      </c>
      <c r="AE5" s="104" t="str">
        <f aca="false">Data!AE53</f>
        <v>B</v>
      </c>
      <c r="AF5" s="104" t="n">
        <f aca="false">Data!AF53</f>
        <v>6</v>
      </c>
      <c r="AG5" s="107" t="n">
        <f aca="false">Data!AG53</f>
        <v>66.9015151515151</v>
      </c>
      <c r="AH5" s="107" t="str">
        <f aca="false">Data!AH53</f>
        <v>C</v>
      </c>
      <c r="AI5" s="107" t="n">
        <f aca="false">Data!AI53</f>
        <v>5</v>
      </c>
      <c r="AJ5" s="107" t="n">
        <f aca="false">Data!AJ53</f>
        <v>-1.5</v>
      </c>
      <c r="AK5" s="40" t="n">
        <v>33</v>
      </c>
      <c r="AL5" s="41" t="n">
        <v>64.7058823529412</v>
      </c>
      <c r="AM5" s="41" t="s">
        <v>31</v>
      </c>
      <c r="AN5" s="42" t="n">
        <v>34</v>
      </c>
      <c r="AO5" s="43" t="n">
        <v>65.3846153846154</v>
      </c>
      <c r="AP5" s="42" t="s">
        <v>31</v>
      </c>
      <c r="AQ5" s="44" t="n">
        <v>37</v>
      </c>
      <c r="AR5" s="45" t="n">
        <v>72.5490196078431</v>
      </c>
      <c r="AS5" s="44" t="s">
        <v>31</v>
      </c>
      <c r="AT5" s="46" t="n">
        <v>68.1598793363499</v>
      </c>
      <c r="AU5" s="47" t="s">
        <v>31</v>
      </c>
      <c r="AV5" s="48" t="n">
        <v>6</v>
      </c>
      <c r="AW5" s="72" t="n">
        <v>-0.5</v>
      </c>
      <c r="AX5" s="108" t="n">
        <f aca="false">Data!BA53</f>
        <v>28</v>
      </c>
      <c r="AY5" s="108" t="n">
        <f aca="false">Data!BB53</f>
        <v>70</v>
      </c>
      <c r="AZ5" s="75" t="n">
        <f aca="false">Data!BC53</f>
        <v>18</v>
      </c>
      <c r="BA5" s="75" t="n">
        <f aca="false">Data!BD53</f>
        <v>42.8571428571429</v>
      </c>
      <c r="BB5" s="75" t="str">
        <f aca="false">Data!BE53</f>
        <v>D</v>
      </c>
      <c r="BC5" s="75" t="n">
        <f aca="false">Data!BF53</f>
        <v>25</v>
      </c>
      <c r="BD5" s="75" t="n">
        <f aca="false">Data!BG53</f>
        <v>60.9756097560976</v>
      </c>
      <c r="BE5" s="75" t="str">
        <f aca="false">Data!BH53</f>
        <v>B</v>
      </c>
      <c r="BF5" s="76" t="n">
        <f aca="false">Data!BI53</f>
        <v>21</v>
      </c>
      <c r="BG5" s="76" t="n">
        <f aca="false">Data!BJ53</f>
        <v>52.5</v>
      </c>
      <c r="BH5" s="76" t="str">
        <f aca="false">Data!BK53</f>
        <v>C</v>
      </c>
      <c r="BI5" s="109" t="n">
        <f aca="false">Data!BL53</f>
        <v>56.5831881533101</v>
      </c>
      <c r="BJ5" s="109" t="str">
        <f aca="false">Data!BM53</f>
        <v>C</v>
      </c>
      <c r="BK5" s="78" t="n">
        <f aca="false">Data!BN53</f>
        <v>5</v>
      </c>
      <c r="BL5" s="58" t="n">
        <f aca="false">Data!BO53</f>
        <v>-1.5</v>
      </c>
    </row>
    <row r="6" customFormat="false" ht="15" hidden="false" customHeight="false" outlineLevel="0" collapsed="false">
      <c r="A6" s="99" t="str">
        <f aca="false">Data!A54</f>
        <v>CHENG</v>
      </c>
      <c r="B6" s="99" t="str">
        <f aca="false">Data!B54</f>
        <v>Ka Yiu</v>
      </c>
      <c r="C6" s="100" t="n">
        <f aca="false">Data!C54</f>
        <v>3</v>
      </c>
      <c r="D6" s="101" t="n">
        <f aca="false">Data!D54</f>
        <v>7</v>
      </c>
      <c r="E6" s="102" t="n">
        <f aca="false">Data!E54</f>
        <v>61</v>
      </c>
      <c r="F6" s="102" t="n">
        <f aca="false">Data!F54</f>
        <v>83.5616438356164</v>
      </c>
      <c r="G6" s="102" t="str">
        <f aca="false">Data!G54</f>
        <v>A</v>
      </c>
      <c r="H6" s="102" t="n">
        <f aca="false">Data!H54</f>
        <v>7</v>
      </c>
      <c r="I6" s="42" t="n">
        <f aca="false">Data!I54</f>
        <v>43</v>
      </c>
      <c r="J6" s="42" t="n">
        <f aca="false">Data!J54</f>
        <v>86</v>
      </c>
      <c r="K6" s="42" t="str">
        <f aca="false">Data!K54</f>
        <v>A</v>
      </c>
      <c r="L6" s="42" t="n">
        <f aca="false">Data!L54</f>
        <v>7</v>
      </c>
      <c r="M6" s="103" t="n">
        <f aca="false">Data!M54</f>
        <v>30</v>
      </c>
      <c r="N6" s="103" t="n">
        <f aca="false">Data!N54</f>
        <v>56.6037735849057</v>
      </c>
      <c r="O6" s="103" t="str">
        <f aca="false">Data!O54</f>
        <v>C</v>
      </c>
      <c r="P6" s="103" t="n">
        <f aca="false">Data!P54</f>
        <v>5</v>
      </c>
      <c r="Q6" s="104" t="n">
        <f aca="false">Data!Q54</f>
        <v>75.3884724735074</v>
      </c>
      <c r="R6" s="44" t="str">
        <f aca="false">Data!R54</f>
        <v>B</v>
      </c>
      <c r="S6" s="44" t="n">
        <f aca="false">Data!S54</f>
        <v>6</v>
      </c>
      <c r="T6" s="72" t="n">
        <f aca="false">Data!T54</f>
        <v>-1</v>
      </c>
      <c r="U6" s="105" t="n">
        <f aca="false">Data!U54</f>
        <v>71</v>
      </c>
      <c r="V6" s="105" t="n">
        <f aca="false">Data!V54</f>
        <v>88.75</v>
      </c>
      <c r="W6" s="105" t="str">
        <f aca="false">Data!W54</f>
        <v>A</v>
      </c>
      <c r="X6" s="105" t="n">
        <f aca="false">Data!X54</f>
        <v>7</v>
      </c>
      <c r="Y6" s="106" t="n">
        <f aca="false">Data!Y54</f>
        <v>34</v>
      </c>
      <c r="Z6" s="106" t="n">
        <f aca="false">Data!Z54</f>
        <v>68</v>
      </c>
      <c r="AA6" s="106" t="str">
        <f aca="false">Data!AA54</f>
        <v>C</v>
      </c>
      <c r="AB6" s="106" t="n">
        <f aca="false">Data!AB54</f>
        <v>5</v>
      </c>
      <c r="AC6" s="104" t="n">
        <f aca="false">Data!AC54</f>
        <v>33</v>
      </c>
      <c r="AD6" s="104" t="n">
        <f aca="false">Data!AD54</f>
        <v>75</v>
      </c>
      <c r="AE6" s="104" t="str">
        <f aca="false">Data!AE54</f>
        <v>B</v>
      </c>
      <c r="AF6" s="104" t="n">
        <f aca="false">Data!AF54</f>
        <v>6</v>
      </c>
      <c r="AG6" s="107" t="n">
        <f aca="false">Data!AG54</f>
        <v>77.25</v>
      </c>
      <c r="AH6" s="107" t="str">
        <f aca="false">Data!AH54</f>
        <v>B</v>
      </c>
      <c r="AI6" s="107" t="n">
        <f aca="false">Data!AI54</f>
        <v>6</v>
      </c>
      <c r="AJ6" s="107" t="n">
        <f aca="false">Data!AJ54</f>
        <v>-1</v>
      </c>
      <c r="AK6" s="40" t="n">
        <v>41</v>
      </c>
      <c r="AL6" s="41" t="n">
        <v>80.3921568627451</v>
      </c>
      <c r="AM6" s="41" t="s">
        <v>32</v>
      </c>
      <c r="AN6" s="42" t="n">
        <v>39</v>
      </c>
      <c r="AO6" s="43" t="n">
        <v>75</v>
      </c>
      <c r="AP6" s="42" t="s">
        <v>31</v>
      </c>
      <c r="AQ6" s="44" t="n">
        <v>40</v>
      </c>
      <c r="AR6" s="45" t="n">
        <v>78.4313725490196</v>
      </c>
      <c r="AS6" s="44" t="s">
        <v>31</v>
      </c>
      <c r="AT6" s="46" t="n">
        <v>78.4558823529412</v>
      </c>
      <c r="AU6" s="47" t="s">
        <v>33</v>
      </c>
      <c r="AV6" s="48" t="n">
        <v>7</v>
      </c>
      <c r="AW6" s="72" t="n">
        <v>0</v>
      </c>
      <c r="AX6" s="108" t="n">
        <f aca="false">Data!BA54</f>
        <v>30</v>
      </c>
      <c r="AY6" s="108" t="n">
        <f aca="false">Data!BB54</f>
        <v>75</v>
      </c>
      <c r="AZ6" s="75" t="n">
        <f aca="false">Data!BC54</f>
        <v>34</v>
      </c>
      <c r="BA6" s="75" t="n">
        <f aca="false">Data!BD54</f>
        <v>80.952380952381</v>
      </c>
      <c r="BB6" s="75" t="str">
        <f aca="false">Data!BE54</f>
        <v>A+</v>
      </c>
      <c r="BC6" s="75" t="n">
        <f aca="false">Data!BF54</f>
        <v>30</v>
      </c>
      <c r="BD6" s="75" t="n">
        <f aca="false">Data!BG54</f>
        <v>73.1707317073171</v>
      </c>
      <c r="BE6" s="75" t="str">
        <f aca="false">Data!BH54</f>
        <v>B</v>
      </c>
      <c r="BF6" s="76" t="n">
        <f aca="false">Data!BI54</f>
        <v>32</v>
      </c>
      <c r="BG6" s="76" t="n">
        <f aca="false">Data!BJ54</f>
        <v>80</v>
      </c>
      <c r="BH6" s="76" t="str">
        <f aca="false">Data!BK54</f>
        <v>A</v>
      </c>
      <c r="BI6" s="109" t="n">
        <f aca="false">Data!BL54</f>
        <v>77.2807781649245</v>
      </c>
      <c r="BJ6" s="109" t="str">
        <f aca="false">Data!BM54</f>
        <v>A</v>
      </c>
      <c r="BK6" s="78" t="n">
        <f aca="false">Data!BN54</f>
        <v>7</v>
      </c>
      <c r="BL6" s="58" t="n">
        <f aca="false">Data!BO54</f>
        <v>0</v>
      </c>
    </row>
    <row r="7" customFormat="false" ht="15" hidden="false" customHeight="false" outlineLevel="0" collapsed="false">
      <c r="A7" s="99" t="str">
        <f aca="false">Data!A55</f>
        <v>CHUNG</v>
      </c>
      <c r="B7" s="99" t="str">
        <f aca="false">Data!B55</f>
        <v>Daniel</v>
      </c>
      <c r="C7" s="100" t="n">
        <f aca="false">Data!C55</f>
        <v>3</v>
      </c>
      <c r="D7" s="101" t="n">
        <f aca="false">Data!D55</f>
        <v>7</v>
      </c>
      <c r="E7" s="102" t="n">
        <f aca="false">Data!E55</f>
        <v>58</v>
      </c>
      <c r="F7" s="102" t="n">
        <f aca="false">Data!F55</f>
        <v>79.4520547945206</v>
      </c>
      <c r="G7" s="102" t="str">
        <f aca="false">Data!G55</f>
        <v>B</v>
      </c>
      <c r="H7" s="102" t="n">
        <f aca="false">Data!H55</f>
        <v>6</v>
      </c>
      <c r="I7" s="42" t="n">
        <f aca="false">Data!I55</f>
        <v>39</v>
      </c>
      <c r="J7" s="42" t="n">
        <f aca="false">Data!J55</f>
        <v>78</v>
      </c>
      <c r="K7" s="42" t="str">
        <f aca="false">Data!K55</f>
        <v>B</v>
      </c>
      <c r="L7" s="42" t="n">
        <f aca="false">Data!L55</f>
        <v>6</v>
      </c>
      <c r="M7" s="103" t="n">
        <f aca="false">Data!M55</f>
        <v>36</v>
      </c>
      <c r="N7" s="103" t="n">
        <f aca="false">Data!N55</f>
        <v>67.9245283018868</v>
      </c>
      <c r="O7" s="103" t="str">
        <f aca="false">Data!O55</f>
        <v>B</v>
      </c>
      <c r="P7" s="103" t="n">
        <f aca="false">Data!P55</f>
        <v>6</v>
      </c>
      <c r="Q7" s="104" t="n">
        <f aca="false">Data!Q55</f>
        <v>75.1255276988025</v>
      </c>
      <c r="R7" s="44" t="str">
        <f aca="false">Data!R55</f>
        <v>B</v>
      </c>
      <c r="S7" s="44" t="n">
        <f aca="false">Data!S55</f>
        <v>6</v>
      </c>
      <c r="T7" s="72" t="n">
        <f aca="false">Data!T55</f>
        <v>-1</v>
      </c>
      <c r="U7" s="105" t="n">
        <f aca="false">Data!U55</f>
        <v>65</v>
      </c>
      <c r="V7" s="105" t="n">
        <f aca="false">Data!V55</f>
        <v>81.25</v>
      </c>
      <c r="W7" s="105" t="str">
        <f aca="false">Data!W55</f>
        <v>A</v>
      </c>
      <c r="X7" s="105" t="n">
        <f aca="false">Data!X55</f>
        <v>7</v>
      </c>
      <c r="Y7" s="106" t="n">
        <f aca="false">Data!Y55</f>
        <v>37</v>
      </c>
      <c r="Z7" s="106" t="n">
        <f aca="false">Data!Z55</f>
        <v>74</v>
      </c>
      <c r="AA7" s="106" t="str">
        <f aca="false">Data!AA55</f>
        <v>B</v>
      </c>
      <c r="AB7" s="106" t="n">
        <f aca="false">Data!AB55</f>
        <v>6</v>
      </c>
      <c r="AC7" s="104" t="n">
        <f aca="false">Data!AC55</f>
        <v>41</v>
      </c>
      <c r="AD7" s="104" t="n">
        <f aca="false">Data!AD55</f>
        <v>93.1818181818182</v>
      </c>
      <c r="AE7" s="104" t="str">
        <f aca="false">Data!AE55</f>
        <v>A+</v>
      </c>
      <c r="AF7" s="104" t="n">
        <f aca="false">Data!AF55</f>
        <v>8</v>
      </c>
      <c r="AG7" s="107" t="n">
        <f aca="false">Data!AG55</f>
        <v>82.8106060606061</v>
      </c>
      <c r="AH7" s="107" t="str">
        <f aca="false">Data!AH55</f>
        <v>A</v>
      </c>
      <c r="AI7" s="107" t="n">
        <f aca="false">Data!AI55</f>
        <v>7</v>
      </c>
      <c r="AJ7" s="107" t="n">
        <f aca="false">Data!AJ55</f>
        <v>0</v>
      </c>
      <c r="AK7" s="40" t="n">
        <v>34</v>
      </c>
      <c r="AL7" s="41" t="n">
        <v>66.6666666666667</v>
      </c>
      <c r="AM7" s="41" t="s">
        <v>31</v>
      </c>
      <c r="AN7" s="42" t="n">
        <v>42</v>
      </c>
      <c r="AO7" s="43" t="n">
        <v>80.7692307692308</v>
      </c>
      <c r="AP7" s="42" t="s">
        <v>33</v>
      </c>
      <c r="AQ7" s="44" t="n">
        <v>43</v>
      </c>
      <c r="AR7" s="45" t="n">
        <v>84.3137254901961</v>
      </c>
      <c r="AS7" s="44" t="s">
        <v>33</v>
      </c>
      <c r="AT7" s="46" t="n">
        <v>78.7707390648567</v>
      </c>
      <c r="AU7" s="47" t="s">
        <v>33</v>
      </c>
      <c r="AV7" s="48" t="n">
        <v>7</v>
      </c>
      <c r="AW7" s="72" t="n">
        <v>0</v>
      </c>
      <c r="AX7" s="108" t="n">
        <f aca="false">Data!BA55</f>
        <v>37</v>
      </c>
      <c r="AY7" s="108" t="n">
        <f aca="false">Data!BB55</f>
        <v>92.5</v>
      </c>
      <c r="AZ7" s="75" t="n">
        <f aca="false">Data!BC55</f>
        <v>26</v>
      </c>
      <c r="BA7" s="75" t="n">
        <f aca="false">Data!BD55</f>
        <v>61.9047619047619</v>
      </c>
      <c r="BB7" s="75" t="str">
        <f aca="false">Data!BE55</f>
        <v>B</v>
      </c>
      <c r="BC7" s="75" t="n">
        <f aca="false">Data!BF55</f>
        <v>33</v>
      </c>
      <c r="BD7" s="75" t="n">
        <f aca="false">Data!BG55</f>
        <v>80.4878048780488</v>
      </c>
      <c r="BE7" s="75" t="str">
        <f aca="false">Data!BH55</f>
        <v>A</v>
      </c>
      <c r="BF7" s="76" t="n">
        <f aca="false">Data!BI55</f>
        <v>24</v>
      </c>
      <c r="BG7" s="76" t="n">
        <f aca="false">Data!BJ55</f>
        <v>60</v>
      </c>
      <c r="BH7" s="76" t="str">
        <f aca="false">Data!BK55</f>
        <v>B</v>
      </c>
      <c r="BI7" s="109" t="n">
        <f aca="false">Data!BL55</f>
        <v>73.7231416957027</v>
      </c>
      <c r="BJ7" s="109" t="str">
        <f aca="false">Data!BM55</f>
        <v>A</v>
      </c>
      <c r="BK7" s="78" t="n">
        <f aca="false">Data!BN55</f>
        <v>7</v>
      </c>
      <c r="BL7" s="58" t="n">
        <f aca="false">Data!BO55</f>
        <v>0</v>
      </c>
    </row>
    <row r="8" customFormat="false" ht="15" hidden="false" customHeight="false" outlineLevel="0" collapsed="false">
      <c r="A8" s="99" t="str">
        <f aca="false">Data!A56</f>
        <v>FENG</v>
      </c>
      <c r="B8" s="99" t="str">
        <f aca="false">Data!B56</f>
        <v>Lin Lin</v>
      </c>
      <c r="C8" s="100" t="n">
        <f aca="false">Data!C56</f>
        <v>3</v>
      </c>
      <c r="D8" s="101" t="n">
        <f aca="false">Data!D56</f>
        <v>6</v>
      </c>
      <c r="E8" s="102" t="n">
        <f aca="false">Data!E56</f>
        <v>62</v>
      </c>
      <c r="F8" s="102" t="n">
        <f aca="false">Data!F56</f>
        <v>84.9315068493151</v>
      </c>
      <c r="G8" s="102" t="str">
        <f aca="false">Data!G56</f>
        <v>A</v>
      </c>
      <c r="H8" s="102" t="n">
        <f aca="false">Data!H56</f>
        <v>7</v>
      </c>
      <c r="I8" s="42" t="n">
        <f aca="false">Data!I56</f>
        <v>43</v>
      </c>
      <c r="J8" s="42" t="n">
        <f aca="false">Data!J56</f>
        <v>86</v>
      </c>
      <c r="K8" s="42" t="str">
        <f aca="false">Data!K56</f>
        <v>A</v>
      </c>
      <c r="L8" s="42" t="n">
        <f aca="false">Data!L56</f>
        <v>7</v>
      </c>
      <c r="M8" s="103" t="n">
        <f aca="false">Data!M56</f>
        <v>37</v>
      </c>
      <c r="N8" s="103" t="n">
        <f aca="false">Data!N56</f>
        <v>69.811320754717</v>
      </c>
      <c r="O8" s="103" t="str">
        <f aca="false">Data!O56</f>
        <v>B</v>
      </c>
      <c r="P8" s="103" t="n">
        <f aca="false">Data!P56</f>
        <v>6</v>
      </c>
      <c r="Q8" s="104" t="n">
        <f aca="false">Data!Q56</f>
        <v>80.247609201344</v>
      </c>
      <c r="R8" s="44" t="str">
        <f aca="false">Data!R56</f>
        <v>A</v>
      </c>
      <c r="S8" s="44" t="n">
        <f aca="false">Data!S56</f>
        <v>7</v>
      </c>
      <c r="T8" s="72" t="n">
        <f aca="false">Data!T56</f>
        <v>1</v>
      </c>
      <c r="U8" s="105" t="n">
        <f aca="false">Data!U56</f>
        <v>75</v>
      </c>
      <c r="V8" s="105" t="n">
        <f aca="false">Data!V56</f>
        <v>93.75</v>
      </c>
      <c r="W8" s="105" t="str">
        <f aca="false">Data!W56</f>
        <v>A+</v>
      </c>
      <c r="X8" s="105" t="n">
        <f aca="false">Data!X56</f>
        <v>8</v>
      </c>
      <c r="Y8" s="106" t="n">
        <f aca="false">Data!Y56</f>
        <v>46</v>
      </c>
      <c r="Z8" s="106" t="n">
        <f aca="false">Data!Z56</f>
        <v>92</v>
      </c>
      <c r="AA8" s="106" t="str">
        <f aca="false">Data!AA56</f>
        <v>A+</v>
      </c>
      <c r="AB8" s="106" t="n">
        <f aca="false">Data!AB56</f>
        <v>8</v>
      </c>
      <c r="AC8" s="104" t="n">
        <f aca="false">Data!AC56</f>
        <v>33</v>
      </c>
      <c r="AD8" s="104" t="n">
        <f aca="false">Data!AD56</f>
        <v>75</v>
      </c>
      <c r="AE8" s="104" t="str">
        <f aca="false">Data!AE56</f>
        <v>B</v>
      </c>
      <c r="AF8" s="104" t="n">
        <f aca="false">Data!AF56</f>
        <v>6</v>
      </c>
      <c r="AG8" s="107" t="n">
        <f aca="false">Data!AG56</f>
        <v>86.9166666666667</v>
      </c>
      <c r="AH8" s="107" t="str">
        <f aca="false">Data!AH56</f>
        <v>A</v>
      </c>
      <c r="AI8" s="107" t="n">
        <f aca="false">Data!AI56</f>
        <v>7</v>
      </c>
      <c r="AJ8" s="107" t="n">
        <f aca="false">Data!AJ56</f>
        <v>1</v>
      </c>
      <c r="AK8" s="40" t="n">
        <v>30</v>
      </c>
      <c r="AL8" s="41" t="n">
        <v>58.8235294117647</v>
      </c>
      <c r="AM8" s="41" t="s">
        <v>34</v>
      </c>
      <c r="AN8" s="42" t="n">
        <v>35</v>
      </c>
      <c r="AO8" s="43" t="n">
        <v>67.3076923076923</v>
      </c>
      <c r="AP8" s="42" t="s">
        <v>31</v>
      </c>
      <c r="AQ8" s="44" t="n">
        <v>31</v>
      </c>
      <c r="AR8" s="45" t="n">
        <v>60.7843137254902</v>
      </c>
      <c r="AS8" s="44" t="s">
        <v>34</v>
      </c>
      <c r="AT8" s="46" t="n">
        <v>65.0622171945701</v>
      </c>
      <c r="AU8" s="47" t="s">
        <v>31</v>
      </c>
      <c r="AV8" s="48" t="n">
        <v>6</v>
      </c>
      <c r="AW8" s="72" t="n">
        <v>0</v>
      </c>
      <c r="AX8" s="108" t="n">
        <f aca="false">Data!BA56</f>
        <v>29</v>
      </c>
      <c r="AY8" s="108" t="n">
        <f aca="false">Data!BB56</f>
        <v>72.5</v>
      </c>
      <c r="AZ8" s="75" t="n">
        <f aca="false">Data!BC56</f>
        <v>25</v>
      </c>
      <c r="BA8" s="75" t="n">
        <f aca="false">Data!BD56</f>
        <v>59.5238095238095</v>
      </c>
      <c r="BB8" s="75" t="str">
        <f aca="false">Data!BE56</f>
        <v>B</v>
      </c>
      <c r="BC8" s="75" t="n">
        <f aca="false">Data!BF56</f>
        <v>16</v>
      </c>
      <c r="BD8" s="75" t="n">
        <f aca="false">Data!BG56</f>
        <v>39.0243902439024</v>
      </c>
      <c r="BE8" s="75" t="str">
        <f aca="false">Data!BH56</f>
        <v>E</v>
      </c>
      <c r="BF8" s="76" t="n">
        <f aca="false">Data!BI56</f>
        <v>7</v>
      </c>
      <c r="BG8" s="76" t="n">
        <f aca="false">Data!BJ56</f>
        <v>17.5</v>
      </c>
      <c r="BH8" s="76" t="str">
        <f aca="false">Data!BK56</f>
        <v>F</v>
      </c>
      <c r="BI8" s="109" t="n">
        <f aca="false">Data!BL56</f>
        <v>47.137049941928</v>
      </c>
      <c r="BJ8" s="109" t="str">
        <f aca="false">Data!BM56</f>
        <v>C</v>
      </c>
      <c r="BK8" s="78" t="n">
        <f aca="false">Data!BN56</f>
        <v>5</v>
      </c>
      <c r="BL8" s="58" t="n">
        <f aca="false">Data!BO56</f>
        <v>-1</v>
      </c>
    </row>
    <row r="9" customFormat="false" ht="15" hidden="false" customHeight="false" outlineLevel="0" collapsed="false">
      <c r="A9" s="99" t="str">
        <f aca="false">Data!A57</f>
        <v>GOLANI</v>
      </c>
      <c r="B9" s="99" t="str">
        <f aca="false">Data!B57</f>
        <v>Mahima</v>
      </c>
      <c r="C9" s="100" t="n">
        <f aca="false">Data!C57</f>
        <v>3</v>
      </c>
      <c r="D9" s="101" t="n">
        <f aca="false">Data!D57</f>
        <v>6</v>
      </c>
      <c r="E9" s="102" t="n">
        <f aca="false">Data!E57</f>
        <v>52</v>
      </c>
      <c r="F9" s="102" t="n">
        <f aca="false">Data!F57</f>
        <v>71.2328767123288</v>
      </c>
      <c r="G9" s="102" t="str">
        <f aca="false">Data!G57</f>
        <v>B</v>
      </c>
      <c r="H9" s="102" t="n">
        <f aca="false">Data!H57</f>
        <v>6</v>
      </c>
      <c r="I9" s="42" t="n">
        <f aca="false">Data!I57</f>
        <v>44</v>
      </c>
      <c r="J9" s="42" t="n">
        <f aca="false">Data!J57</f>
        <v>88</v>
      </c>
      <c r="K9" s="42" t="str">
        <f aca="false">Data!K57</f>
        <v>A</v>
      </c>
      <c r="L9" s="42" t="n">
        <f aca="false">Data!L57</f>
        <v>7</v>
      </c>
      <c r="M9" s="103" t="n">
        <f aca="false">Data!M57</f>
        <v>32</v>
      </c>
      <c r="N9" s="103" t="n">
        <f aca="false">Data!N57</f>
        <v>60.377358490566</v>
      </c>
      <c r="O9" s="103" t="str">
        <f aca="false">Data!O57</f>
        <v>C</v>
      </c>
      <c r="P9" s="103" t="n">
        <f aca="false">Data!P57</f>
        <v>5</v>
      </c>
      <c r="Q9" s="104" t="n">
        <f aca="false">Data!Q57</f>
        <v>73.2034117342983</v>
      </c>
      <c r="R9" s="44" t="str">
        <f aca="false">Data!R57</f>
        <v>B</v>
      </c>
      <c r="S9" s="44" t="n">
        <f aca="false">Data!S57</f>
        <v>6</v>
      </c>
      <c r="T9" s="72" t="n">
        <f aca="false">Data!T57</f>
        <v>0</v>
      </c>
      <c r="U9" s="105" t="n">
        <f aca="false">Data!U57</f>
        <v>58</v>
      </c>
      <c r="V9" s="105" t="n">
        <f aca="false">Data!V57</f>
        <v>72.5</v>
      </c>
      <c r="W9" s="105" t="str">
        <f aca="false">Data!W57</f>
        <v>B</v>
      </c>
      <c r="X9" s="105" t="n">
        <f aca="false">Data!X57</f>
        <v>6</v>
      </c>
      <c r="Y9" s="106" t="n">
        <f aca="false">Data!Y57</f>
        <v>36</v>
      </c>
      <c r="Z9" s="106" t="n">
        <f aca="false">Data!Z57</f>
        <v>72</v>
      </c>
      <c r="AA9" s="106" t="str">
        <f aca="false">Data!AA57</f>
        <v>B</v>
      </c>
      <c r="AB9" s="106" t="n">
        <f aca="false">Data!AB57</f>
        <v>6</v>
      </c>
      <c r="AC9" s="104" t="n">
        <f aca="false">Data!AC57</f>
        <v>38</v>
      </c>
      <c r="AD9" s="104" t="n">
        <f aca="false">Data!AD57</f>
        <v>86.3636363636364</v>
      </c>
      <c r="AE9" s="104" t="str">
        <f aca="false">Data!AE57</f>
        <v>A</v>
      </c>
      <c r="AF9" s="104" t="n">
        <f aca="false">Data!AF57</f>
        <v>7</v>
      </c>
      <c r="AG9" s="107" t="n">
        <f aca="false">Data!AG57</f>
        <v>76.9545454545455</v>
      </c>
      <c r="AH9" s="107" t="str">
        <f aca="false">Data!AH57</f>
        <v>B</v>
      </c>
      <c r="AI9" s="107" t="n">
        <f aca="false">Data!AI57</f>
        <v>6</v>
      </c>
      <c r="AJ9" s="107" t="n">
        <f aca="false">Data!AJ57</f>
        <v>0</v>
      </c>
      <c r="AK9" s="40" t="n">
        <v>31</v>
      </c>
      <c r="AL9" s="41" t="n">
        <v>60.7843137254902</v>
      </c>
      <c r="AM9" s="41" t="s">
        <v>31</v>
      </c>
      <c r="AN9" s="42" t="n">
        <v>42</v>
      </c>
      <c r="AO9" s="43" t="n">
        <v>80.7692307692308</v>
      </c>
      <c r="AP9" s="42" t="s">
        <v>33</v>
      </c>
      <c r="AQ9" s="44" t="n">
        <v>35</v>
      </c>
      <c r="AR9" s="45" t="n">
        <v>68.6274509803922</v>
      </c>
      <c r="AS9" s="44" t="s">
        <v>34</v>
      </c>
      <c r="AT9" s="46" t="n">
        <v>70.8785822021116</v>
      </c>
      <c r="AU9" s="47" t="s">
        <v>31</v>
      </c>
      <c r="AV9" s="48" t="n">
        <v>6</v>
      </c>
      <c r="AW9" s="72" t="n">
        <v>0</v>
      </c>
      <c r="AX9" s="108" t="n">
        <f aca="false">Data!BA57</f>
        <v>29</v>
      </c>
      <c r="AY9" s="108" t="n">
        <f aca="false">Data!BB57</f>
        <v>72.5</v>
      </c>
      <c r="AZ9" s="75" t="n">
        <f aca="false">Data!BC57</f>
        <v>31</v>
      </c>
      <c r="BA9" s="75" t="n">
        <f aca="false">Data!BD57</f>
        <v>73.8095238095238</v>
      </c>
      <c r="BB9" s="75" t="str">
        <f aca="false">Data!BE57</f>
        <v>A</v>
      </c>
      <c r="BC9" s="75" t="n">
        <f aca="false">Data!BF57</f>
        <v>35</v>
      </c>
      <c r="BD9" s="75" t="n">
        <f aca="false">Data!BG57</f>
        <v>85.3658536585366</v>
      </c>
      <c r="BE9" s="75" t="str">
        <f aca="false">Data!BH57</f>
        <v>A</v>
      </c>
      <c r="BF9" s="76" t="n">
        <f aca="false">Data!BI57</f>
        <v>26</v>
      </c>
      <c r="BG9" s="76" t="n">
        <f aca="false">Data!BJ57</f>
        <v>65</v>
      </c>
      <c r="BH9" s="76" t="str">
        <f aca="false">Data!BK57</f>
        <v>B</v>
      </c>
      <c r="BI9" s="109" t="n">
        <f aca="false">Data!BL57</f>
        <v>74.1688443670151</v>
      </c>
      <c r="BJ9" s="109" t="str">
        <f aca="false">Data!BM57</f>
        <v>A</v>
      </c>
      <c r="BK9" s="78" t="n">
        <f aca="false">Data!BN57</f>
        <v>7</v>
      </c>
      <c r="BL9" s="58" t="n">
        <f aca="false">Data!BO57</f>
        <v>1</v>
      </c>
    </row>
    <row r="10" customFormat="false" ht="15" hidden="false" customHeight="false" outlineLevel="0" collapsed="false">
      <c r="A10" s="99" t="str">
        <f aca="false">Data!A58</f>
        <v>KIM</v>
      </c>
      <c r="B10" s="99" t="str">
        <f aca="false">Data!B58</f>
        <v>Jae Won</v>
      </c>
      <c r="C10" s="100" t="n">
        <f aca="false">Data!C58</f>
        <v>3</v>
      </c>
      <c r="D10" s="101" t="n">
        <f aca="false">Data!D58</f>
        <v>6.5</v>
      </c>
      <c r="E10" s="102" t="n">
        <f aca="false">Data!E58</f>
        <v>54</v>
      </c>
      <c r="F10" s="102" t="n">
        <f aca="false">Data!F58</f>
        <v>73.972602739726</v>
      </c>
      <c r="G10" s="102" t="str">
        <f aca="false">Data!G58</f>
        <v>B</v>
      </c>
      <c r="H10" s="102" t="n">
        <f aca="false">Data!H58</f>
        <v>6</v>
      </c>
      <c r="I10" s="42" t="n">
        <f aca="false">Data!I58</f>
        <v>40</v>
      </c>
      <c r="J10" s="42" t="n">
        <f aca="false">Data!J58</f>
        <v>80</v>
      </c>
      <c r="K10" s="42" t="str">
        <f aca="false">Data!K58</f>
        <v>B</v>
      </c>
      <c r="L10" s="42" t="n">
        <f aca="false">Data!L58</f>
        <v>6</v>
      </c>
      <c r="M10" s="103" t="n">
        <f aca="false">Data!M58</f>
        <v>32</v>
      </c>
      <c r="N10" s="103" t="n">
        <f aca="false">Data!N58</f>
        <v>60.377358490566</v>
      </c>
      <c r="O10" s="103" t="str">
        <f aca="false">Data!O58</f>
        <v>C</v>
      </c>
      <c r="P10" s="103" t="n">
        <f aca="false">Data!P58</f>
        <v>5</v>
      </c>
      <c r="Q10" s="104" t="n">
        <f aca="false">Data!Q58</f>
        <v>71.449987076764</v>
      </c>
      <c r="R10" s="44" t="str">
        <f aca="false">Data!R58</f>
        <v>B</v>
      </c>
      <c r="S10" s="44" t="n">
        <f aca="false">Data!S58</f>
        <v>6</v>
      </c>
      <c r="T10" s="72" t="n">
        <f aca="false">Data!T58</f>
        <v>-0.5</v>
      </c>
      <c r="U10" s="105" t="n">
        <f aca="false">Data!U58</f>
        <v>68</v>
      </c>
      <c r="V10" s="105" t="n">
        <f aca="false">Data!V58</f>
        <v>85</v>
      </c>
      <c r="W10" s="105" t="str">
        <f aca="false">Data!W58</f>
        <v>A</v>
      </c>
      <c r="X10" s="105" t="n">
        <f aca="false">Data!X58</f>
        <v>7</v>
      </c>
      <c r="Y10" s="106" t="n">
        <f aca="false">Data!Y58</f>
        <v>29</v>
      </c>
      <c r="Z10" s="106" t="n">
        <f aca="false">Data!Z58</f>
        <v>58</v>
      </c>
      <c r="AA10" s="106" t="str">
        <f aca="false">Data!AA58</f>
        <v>C</v>
      </c>
      <c r="AB10" s="106" t="n">
        <f aca="false">Data!AB58</f>
        <v>5</v>
      </c>
      <c r="AC10" s="104" t="n">
        <f aca="false">Data!AC58</f>
        <v>39</v>
      </c>
      <c r="AD10" s="104" t="n">
        <f aca="false">Data!AD58</f>
        <v>88.6363636363636</v>
      </c>
      <c r="AE10" s="104" t="str">
        <f aca="false">Data!AE58</f>
        <v>A</v>
      </c>
      <c r="AF10" s="104" t="n">
        <f aca="false">Data!AF58</f>
        <v>7</v>
      </c>
      <c r="AG10" s="107" t="n">
        <f aca="false">Data!AG58</f>
        <v>77.2121212121212</v>
      </c>
      <c r="AH10" s="107" t="str">
        <f aca="false">Data!AH58</f>
        <v>B</v>
      </c>
      <c r="AI10" s="107" t="n">
        <f aca="false">Data!AI58</f>
        <v>6</v>
      </c>
      <c r="AJ10" s="107" t="n">
        <f aca="false">Data!AJ58</f>
        <v>-0.5</v>
      </c>
      <c r="AK10" s="40" t="n">
        <v>33</v>
      </c>
      <c r="AL10" s="41" t="n">
        <v>64.7058823529412</v>
      </c>
      <c r="AM10" s="41" t="s">
        <v>31</v>
      </c>
      <c r="AN10" s="42" t="n">
        <v>35</v>
      </c>
      <c r="AO10" s="43" t="n">
        <v>67.3076923076923</v>
      </c>
      <c r="AP10" s="42" t="s">
        <v>31</v>
      </c>
      <c r="AQ10" s="44" t="n">
        <v>36</v>
      </c>
      <c r="AR10" s="45" t="n">
        <v>70.5882352941177</v>
      </c>
      <c r="AS10" s="44" t="s">
        <v>31</v>
      </c>
      <c r="AT10" s="46" t="n">
        <v>68.1504524886878</v>
      </c>
      <c r="AU10" s="47" t="s">
        <v>31</v>
      </c>
      <c r="AV10" s="48" t="n">
        <v>6</v>
      </c>
      <c r="AW10" s="72" t="n">
        <v>-0.5</v>
      </c>
      <c r="AX10" s="108" t="n">
        <f aca="false">Data!BA58</f>
        <v>34</v>
      </c>
      <c r="AY10" s="108" t="n">
        <f aca="false">Data!BB58</f>
        <v>85</v>
      </c>
      <c r="AZ10" s="75" t="n">
        <f aca="false">Data!BC58</f>
        <v>24</v>
      </c>
      <c r="BA10" s="75" t="n">
        <f aca="false">Data!BD58</f>
        <v>57.1428571428571</v>
      </c>
      <c r="BB10" s="75" t="str">
        <f aca="false">Data!BE58</f>
        <v>B</v>
      </c>
      <c r="BC10" s="75" t="n">
        <f aca="false">Data!BF58</f>
        <v>26</v>
      </c>
      <c r="BD10" s="75" t="n">
        <f aca="false">Data!BG58</f>
        <v>63.4146341463415</v>
      </c>
      <c r="BE10" s="75" t="str">
        <f aca="false">Data!BH58</f>
        <v>B</v>
      </c>
      <c r="BF10" s="76" t="n">
        <f aca="false">Data!BI58</f>
        <v>26</v>
      </c>
      <c r="BG10" s="76" t="n">
        <f aca="false">Data!BJ58</f>
        <v>65</v>
      </c>
      <c r="BH10" s="76" t="str">
        <f aca="false">Data!BK58</f>
        <v>B</v>
      </c>
      <c r="BI10" s="109" t="n">
        <f aca="false">Data!BL58</f>
        <v>67.6393728222997</v>
      </c>
      <c r="BJ10" s="109" t="str">
        <f aca="false">Data!BM58</f>
        <v>B</v>
      </c>
      <c r="BK10" s="78" t="n">
        <f aca="false">Data!BN58</f>
        <v>6</v>
      </c>
      <c r="BL10" s="58" t="n">
        <f aca="false">Data!BO58</f>
        <v>-0.5</v>
      </c>
    </row>
    <row r="11" customFormat="false" ht="15" hidden="false" customHeight="false" outlineLevel="0" collapsed="false">
      <c r="A11" s="99" t="str">
        <f aca="false">Data!A59</f>
        <v>LAM</v>
      </c>
      <c r="B11" s="99" t="str">
        <f aca="false">Data!B59</f>
        <v>Chiu Tung</v>
      </c>
      <c r="C11" s="100" t="n">
        <f aca="false">Data!C59</f>
        <v>3</v>
      </c>
      <c r="D11" s="101" t="n">
        <f aca="false">Data!D59</f>
        <v>6.5</v>
      </c>
      <c r="E11" s="102" t="n">
        <f aca="false">Data!E59</f>
        <v>55</v>
      </c>
      <c r="F11" s="102" t="n">
        <f aca="false">Data!F59</f>
        <v>75.3424657534247</v>
      </c>
      <c r="G11" s="102" t="str">
        <f aca="false">Data!G59</f>
        <v>B</v>
      </c>
      <c r="H11" s="102" t="n">
        <f aca="false">Data!H59</f>
        <v>6</v>
      </c>
      <c r="I11" s="42" t="n">
        <f aca="false">Data!I59</f>
        <v>33</v>
      </c>
      <c r="J11" s="42" t="n">
        <f aca="false">Data!J59</f>
        <v>66</v>
      </c>
      <c r="K11" s="42" t="str">
        <f aca="false">Data!K59</f>
        <v>C</v>
      </c>
      <c r="L11" s="42" t="n">
        <f aca="false">Data!L59</f>
        <v>5</v>
      </c>
      <c r="M11" s="103" t="n">
        <f aca="false">Data!M59</f>
        <v>25</v>
      </c>
      <c r="N11" s="103" t="n">
        <f aca="false">Data!N59</f>
        <v>47.1698113207547</v>
      </c>
      <c r="O11" s="103" t="str">
        <f aca="false">Data!O59</f>
        <v>D</v>
      </c>
      <c r="P11" s="103" t="n">
        <f aca="false">Data!P59</f>
        <v>4</v>
      </c>
      <c r="Q11" s="104" t="n">
        <f aca="false">Data!Q59</f>
        <v>62.8374256913931</v>
      </c>
      <c r="R11" s="44" t="str">
        <f aca="false">Data!R59</f>
        <v>C</v>
      </c>
      <c r="S11" s="44" t="n">
        <f aca="false">Data!S59</f>
        <v>5</v>
      </c>
      <c r="T11" s="72" t="n">
        <f aca="false">Data!T59</f>
        <v>-1.5</v>
      </c>
      <c r="U11" s="105" t="n">
        <f aca="false">Data!U59</f>
        <v>76</v>
      </c>
      <c r="V11" s="105" t="n">
        <f aca="false">Data!V59</f>
        <v>95</v>
      </c>
      <c r="W11" s="105" t="str">
        <f aca="false">Data!W59</f>
        <v>A+</v>
      </c>
      <c r="X11" s="105" t="n">
        <f aca="false">Data!X59</f>
        <v>8</v>
      </c>
      <c r="Y11" s="106" t="n">
        <f aca="false">Data!Y59</f>
        <v>43</v>
      </c>
      <c r="Z11" s="106" t="n">
        <f aca="false">Data!Z59</f>
        <v>86</v>
      </c>
      <c r="AA11" s="106" t="str">
        <f aca="false">Data!AA59</f>
        <v>A</v>
      </c>
      <c r="AB11" s="106" t="n">
        <f aca="false">Data!AB59</f>
        <v>7</v>
      </c>
      <c r="AC11" s="104" t="n">
        <f aca="false">Data!AC59</f>
        <v>39</v>
      </c>
      <c r="AD11" s="104" t="n">
        <f aca="false">Data!AD59</f>
        <v>88.6363636363636</v>
      </c>
      <c r="AE11" s="104" t="str">
        <f aca="false">Data!AE59</f>
        <v>A</v>
      </c>
      <c r="AF11" s="104" t="n">
        <f aca="false">Data!AF59</f>
        <v>7</v>
      </c>
      <c r="AG11" s="107" t="n">
        <f aca="false">Data!AG59</f>
        <v>89.8787878787879</v>
      </c>
      <c r="AH11" s="107" t="str">
        <f aca="false">Data!AH59</f>
        <v>A+</v>
      </c>
      <c r="AI11" s="107" t="n">
        <f aca="false">Data!AI59</f>
        <v>8</v>
      </c>
      <c r="AJ11" s="107" t="n">
        <f aca="false">Data!AJ59</f>
        <v>1.5</v>
      </c>
      <c r="AK11" s="40" t="n">
        <v>39</v>
      </c>
      <c r="AL11" s="41" t="n">
        <v>76.4705882352941</v>
      </c>
      <c r="AM11" s="41" t="s">
        <v>33</v>
      </c>
      <c r="AN11" s="42" t="n">
        <v>44</v>
      </c>
      <c r="AO11" s="43" t="n">
        <v>84.6153846153846</v>
      </c>
      <c r="AP11" s="42" t="s">
        <v>33</v>
      </c>
      <c r="AQ11" s="44" t="n">
        <v>42</v>
      </c>
      <c r="AR11" s="45" t="n">
        <v>82.3529411764706</v>
      </c>
      <c r="AS11" s="44" t="s">
        <v>33</v>
      </c>
      <c r="AT11" s="46" t="n">
        <v>80.8597285067873</v>
      </c>
      <c r="AU11" s="47" t="s">
        <v>33</v>
      </c>
      <c r="AV11" s="48" t="n">
        <v>7</v>
      </c>
      <c r="AW11" s="72" t="n">
        <v>0.5</v>
      </c>
      <c r="AX11" s="108" t="n">
        <f aca="false">Data!BA59</f>
        <v>29</v>
      </c>
      <c r="AY11" s="108" t="n">
        <f aca="false">Data!BB59</f>
        <v>72.5</v>
      </c>
      <c r="AZ11" s="75" t="n">
        <f aca="false">Data!BC59</f>
        <v>29</v>
      </c>
      <c r="BA11" s="75" t="n">
        <f aca="false">Data!BD59</f>
        <v>69.0476190476191</v>
      </c>
      <c r="BB11" s="75" t="str">
        <f aca="false">Data!BE59</f>
        <v>A</v>
      </c>
      <c r="BC11" s="75" t="n">
        <f aca="false">Data!BF59</f>
        <v>27</v>
      </c>
      <c r="BD11" s="75" t="n">
        <f aca="false">Data!BG59</f>
        <v>65.8536585365854</v>
      </c>
      <c r="BE11" s="75" t="str">
        <f aca="false">Data!BH59</f>
        <v>B</v>
      </c>
      <c r="BF11" s="76" t="n">
        <f aca="false">Data!BI59</f>
        <v>23</v>
      </c>
      <c r="BG11" s="76" t="n">
        <f aca="false">Data!BJ59</f>
        <v>57.5</v>
      </c>
      <c r="BH11" s="76" t="str">
        <f aca="false">Data!BK59</f>
        <v>B</v>
      </c>
      <c r="BI11" s="109" t="n">
        <f aca="false">Data!BL59</f>
        <v>66.2253193960511</v>
      </c>
      <c r="BJ11" s="109" t="str">
        <f aca="false">Data!BM59</f>
        <v>B</v>
      </c>
      <c r="BK11" s="78" t="n">
        <f aca="false">Data!BN59</f>
        <v>6</v>
      </c>
      <c r="BL11" s="58" t="n">
        <f aca="false">Data!BO59</f>
        <v>-0.5</v>
      </c>
    </row>
    <row r="12" customFormat="false" ht="15" hidden="false" customHeight="false" outlineLevel="0" collapsed="false">
      <c r="A12" s="99" t="str">
        <f aca="false">Data!A60</f>
        <v>LAM</v>
      </c>
      <c r="B12" s="99" t="str">
        <f aca="false">Data!B60</f>
        <v>Garston</v>
      </c>
      <c r="C12" s="100" t="n">
        <f aca="false">Data!C60</f>
        <v>3</v>
      </c>
      <c r="D12" s="101" t="n">
        <f aca="false">Data!D60</f>
        <v>7</v>
      </c>
      <c r="E12" s="102" t="n">
        <f aca="false">Data!E60</f>
        <v>60</v>
      </c>
      <c r="F12" s="102" t="n">
        <f aca="false">Data!F60</f>
        <v>82.1917808219178</v>
      </c>
      <c r="G12" s="102" t="str">
        <f aca="false">Data!G60</f>
        <v>A</v>
      </c>
      <c r="H12" s="102" t="n">
        <f aca="false">Data!H60</f>
        <v>7</v>
      </c>
      <c r="I12" s="42" t="n">
        <f aca="false">Data!I60</f>
        <v>45</v>
      </c>
      <c r="J12" s="42" t="n">
        <f aca="false">Data!J60</f>
        <v>90</v>
      </c>
      <c r="K12" s="42" t="str">
        <f aca="false">Data!K60</f>
        <v>A</v>
      </c>
      <c r="L12" s="42" t="n">
        <f aca="false">Data!L60</f>
        <v>7</v>
      </c>
      <c r="M12" s="103" t="n">
        <f aca="false">Data!M60</f>
        <v>39</v>
      </c>
      <c r="N12" s="103" t="n">
        <f aca="false">Data!N60</f>
        <v>73.5849056603774</v>
      </c>
      <c r="O12" s="103" t="str">
        <f aca="false">Data!O60</f>
        <v>A</v>
      </c>
      <c r="P12" s="103" t="n">
        <f aca="false">Data!P60</f>
        <v>7</v>
      </c>
      <c r="Q12" s="104" t="n">
        <f aca="false">Data!Q60</f>
        <v>81.9255621607651</v>
      </c>
      <c r="R12" s="44" t="str">
        <f aca="false">Data!R60</f>
        <v>A</v>
      </c>
      <c r="S12" s="44" t="n">
        <f aca="false">Data!S60</f>
        <v>7</v>
      </c>
      <c r="T12" s="72" t="n">
        <f aca="false">Data!T60</f>
        <v>0</v>
      </c>
      <c r="U12" s="105" t="n">
        <f aca="false">Data!U60</f>
        <v>66</v>
      </c>
      <c r="V12" s="105" t="n">
        <f aca="false">Data!V60</f>
        <v>82.5</v>
      </c>
      <c r="W12" s="105" t="str">
        <f aca="false">Data!W60</f>
        <v>A</v>
      </c>
      <c r="X12" s="105" t="n">
        <f aca="false">Data!X60</f>
        <v>7</v>
      </c>
      <c r="Y12" s="106" t="n">
        <f aca="false">Data!Y60</f>
        <v>38</v>
      </c>
      <c r="Z12" s="106" t="n">
        <f aca="false">Data!Z60</f>
        <v>76</v>
      </c>
      <c r="AA12" s="106" t="str">
        <f aca="false">Data!AA60</f>
        <v>B</v>
      </c>
      <c r="AB12" s="106" t="n">
        <f aca="false">Data!AB60</f>
        <v>6</v>
      </c>
      <c r="AC12" s="104" t="n">
        <f aca="false">Data!AC60</f>
        <v>40</v>
      </c>
      <c r="AD12" s="104" t="n">
        <f aca="false">Data!AD60</f>
        <v>90.9090909090909</v>
      </c>
      <c r="AE12" s="104" t="str">
        <f aca="false">Data!AE60</f>
        <v>A+</v>
      </c>
      <c r="AF12" s="104" t="n">
        <f aca="false">Data!AF60</f>
        <v>8</v>
      </c>
      <c r="AG12" s="107" t="n">
        <f aca="false">Data!AG60</f>
        <v>83.1363636363636</v>
      </c>
      <c r="AH12" s="107" t="str">
        <f aca="false">Data!AH60</f>
        <v>A</v>
      </c>
      <c r="AI12" s="107" t="n">
        <f aca="false">Data!AI60</f>
        <v>7</v>
      </c>
      <c r="AJ12" s="107" t="n">
        <f aca="false">Data!AJ60</f>
        <v>0</v>
      </c>
      <c r="AK12" s="40" t="n">
        <v>38</v>
      </c>
      <c r="AL12" s="41" t="n">
        <v>74.5098039215686</v>
      </c>
      <c r="AM12" s="41" t="s">
        <v>33</v>
      </c>
      <c r="AN12" s="42" t="n">
        <v>35</v>
      </c>
      <c r="AO12" s="43" t="n">
        <v>67.3076923076923</v>
      </c>
      <c r="AP12" s="42" t="s">
        <v>31</v>
      </c>
      <c r="AQ12" s="44" t="n">
        <v>42</v>
      </c>
      <c r="AR12" s="45" t="n">
        <v>82.3529411764706</v>
      </c>
      <c r="AS12" s="44" t="s">
        <v>33</v>
      </c>
      <c r="AT12" s="46" t="n">
        <v>79.3759426847662</v>
      </c>
      <c r="AU12" s="47" t="s">
        <v>33</v>
      </c>
      <c r="AV12" s="48" t="n">
        <v>7</v>
      </c>
      <c r="AW12" s="72" t="n">
        <v>0</v>
      </c>
      <c r="AX12" s="108" t="n">
        <f aca="false">Data!BA60</f>
        <v>36</v>
      </c>
      <c r="AY12" s="108" t="n">
        <f aca="false">Data!BB60</f>
        <v>90</v>
      </c>
      <c r="AZ12" s="75" t="n">
        <f aca="false">Data!BC60</f>
        <v>30</v>
      </c>
      <c r="BA12" s="75" t="n">
        <f aca="false">Data!BD60</f>
        <v>71.4285714285714</v>
      </c>
      <c r="BB12" s="75" t="str">
        <f aca="false">Data!BE60</f>
        <v>A</v>
      </c>
      <c r="BC12" s="75" t="n">
        <f aca="false">Data!BF60</f>
        <v>29</v>
      </c>
      <c r="BD12" s="75" t="n">
        <f aca="false">Data!BG60</f>
        <v>70.7317073170732</v>
      </c>
      <c r="BE12" s="75" t="str">
        <f aca="false">Data!BH60</f>
        <v>B</v>
      </c>
      <c r="BF12" s="76" t="n">
        <f aca="false">Data!BI60</f>
        <v>22</v>
      </c>
      <c r="BG12" s="76" t="n">
        <f aca="false">Data!BJ60</f>
        <v>55</v>
      </c>
      <c r="BH12" s="76" t="str">
        <f aca="false">Data!BK60</f>
        <v>C</v>
      </c>
      <c r="BI12" s="109" t="n">
        <f aca="false">Data!BL60</f>
        <v>71.7900696864112</v>
      </c>
      <c r="BJ12" s="109" t="str">
        <f aca="false">Data!BM60</f>
        <v>A</v>
      </c>
      <c r="BK12" s="78" t="n">
        <f aca="false">Data!BN60</f>
        <v>7</v>
      </c>
      <c r="BL12" s="58" t="n">
        <f aca="false">Data!BO60</f>
        <v>0</v>
      </c>
    </row>
    <row r="13" customFormat="false" ht="15" hidden="false" customHeight="false" outlineLevel="0" collapsed="false">
      <c r="A13" s="99" t="str">
        <f aca="false">Data!A61</f>
        <v>LAM</v>
      </c>
      <c r="B13" s="99" t="str">
        <f aca="false">Data!B61</f>
        <v>Po Yi Bowie</v>
      </c>
      <c r="C13" s="100" t="n">
        <f aca="false">Data!C61</f>
        <v>3</v>
      </c>
      <c r="D13" s="101" t="n">
        <f aca="false">Data!D61</f>
        <v>7.5</v>
      </c>
      <c r="E13" s="102" t="n">
        <f aca="false">Data!E61</f>
        <v>60</v>
      </c>
      <c r="F13" s="102" t="n">
        <f aca="false">Data!F61</f>
        <v>82.1917808219178</v>
      </c>
      <c r="G13" s="102" t="str">
        <f aca="false">Data!G61</f>
        <v>A</v>
      </c>
      <c r="H13" s="102" t="n">
        <f aca="false">Data!H61</f>
        <v>7</v>
      </c>
      <c r="I13" s="42" t="n">
        <f aca="false">Data!I61</f>
        <v>44</v>
      </c>
      <c r="J13" s="42" t="n">
        <f aca="false">Data!J61</f>
        <v>88</v>
      </c>
      <c r="K13" s="42" t="str">
        <f aca="false">Data!K61</f>
        <v>A</v>
      </c>
      <c r="L13" s="42" t="n">
        <f aca="false">Data!L61</f>
        <v>7</v>
      </c>
      <c r="M13" s="103" t="n">
        <f aca="false">Data!M61</f>
        <v>39</v>
      </c>
      <c r="N13" s="103" t="n">
        <f aca="false">Data!N61</f>
        <v>73.5849056603774</v>
      </c>
      <c r="O13" s="103" t="str">
        <f aca="false">Data!O61</f>
        <v>A</v>
      </c>
      <c r="P13" s="103" t="n">
        <f aca="false">Data!P61</f>
        <v>7</v>
      </c>
      <c r="Q13" s="104" t="n">
        <f aca="false">Data!Q61</f>
        <v>81.2588954940984</v>
      </c>
      <c r="R13" s="44" t="str">
        <f aca="false">Data!R61</f>
        <v>A</v>
      </c>
      <c r="S13" s="44" t="n">
        <f aca="false">Data!S61</f>
        <v>7</v>
      </c>
      <c r="T13" s="72" t="n">
        <f aca="false">Data!T61</f>
        <v>-0.5</v>
      </c>
      <c r="U13" s="105" t="n">
        <f aca="false">Data!U61</f>
        <v>58</v>
      </c>
      <c r="V13" s="105" t="n">
        <f aca="false">Data!V61</f>
        <v>72.5</v>
      </c>
      <c r="W13" s="105" t="str">
        <f aca="false">Data!W61</f>
        <v>B</v>
      </c>
      <c r="X13" s="105" t="n">
        <f aca="false">Data!X61</f>
        <v>6</v>
      </c>
      <c r="Y13" s="106" t="n">
        <f aca="false">Data!Y61</f>
        <v>43</v>
      </c>
      <c r="Z13" s="106" t="n">
        <f aca="false">Data!Z61</f>
        <v>86</v>
      </c>
      <c r="AA13" s="106" t="str">
        <f aca="false">Data!AA61</f>
        <v>A</v>
      </c>
      <c r="AB13" s="106" t="n">
        <f aca="false">Data!AB61</f>
        <v>7</v>
      </c>
      <c r="AC13" s="104" t="n">
        <f aca="false">Data!AC61</f>
        <v>38</v>
      </c>
      <c r="AD13" s="104" t="n">
        <f aca="false">Data!AD61</f>
        <v>86.3636363636364</v>
      </c>
      <c r="AE13" s="104" t="str">
        <f aca="false">Data!AE61</f>
        <v>A</v>
      </c>
      <c r="AF13" s="104" t="n">
        <f aca="false">Data!AF61</f>
        <v>7</v>
      </c>
      <c r="AG13" s="107" t="n">
        <f aca="false">Data!AG61</f>
        <v>81.6212121212121</v>
      </c>
      <c r="AH13" s="107" t="str">
        <f aca="false">Data!AH61</f>
        <v>A</v>
      </c>
      <c r="AI13" s="107" t="n">
        <f aca="false">Data!AI61</f>
        <v>7</v>
      </c>
      <c r="AJ13" s="107" t="n">
        <f aca="false">Data!AJ61</f>
        <v>-0.5</v>
      </c>
      <c r="AK13" s="40" t="n">
        <v>38</v>
      </c>
      <c r="AL13" s="41" t="n">
        <v>74.5098039215686</v>
      </c>
      <c r="AM13" s="41" t="s">
        <v>33</v>
      </c>
      <c r="AN13" s="42" t="n">
        <v>32</v>
      </c>
      <c r="AO13" s="43" t="n">
        <v>61.5384615384615</v>
      </c>
      <c r="AP13" s="42" t="s">
        <v>34</v>
      </c>
      <c r="AQ13" s="44" t="n">
        <v>34</v>
      </c>
      <c r="AR13" s="45" t="n">
        <v>66.6666666666667</v>
      </c>
      <c r="AS13" s="44" t="s">
        <v>34</v>
      </c>
      <c r="AT13" s="46" t="n">
        <v>74.0120663650075</v>
      </c>
      <c r="AU13" s="47" t="s">
        <v>31</v>
      </c>
      <c r="AV13" s="48" t="n">
        <v>6</v>
      </c>
      <c r="AW13" s="72" t="n">
        <v>-1.5</v>
      </c>
      <c r="AX13" s="108" t="n">
        <f aca="false">Data!BA61</f>
        <v>39</v>
      </c>
      <c r="AY13" s="108" t="n">
        <f aca="false">Data!BB61</f>
        <v>97.5</v>
      </c>
      <c r="AZ13" s="75" t="n">
        <f aca="false">Data!BC61</f>
        <v>33</v>
      </c>
      <c r="BA13" s="75" t="n">
        <f aca="false">Data!BD61</f>
        <v>78.5714285714286</v>
      </c>
      <c r="BB13" s="75" t="str">
        <f aca="false">Data!BE61</f>
        <v>A+</v>
      </c>
      <c r="BC13" s="75" t="n">
        <f aca="false">Data!BF61</f>
        <v>32</v>
      </c>
      <c r="BD13" s="75" t="n">
        <f aca="false">Data!BG61</f>
        <v>78.0487804878049</v>
      </c>
      <c r="BE13" s="75" t="str">
        <f aca="false">Data!BH61</f>
        <v>A</v>
      </c>
      <c r="BF13" s="76" t="n">
        <f aca="false">Data!BI61</f>
        <v>29</v>
      </c>
      <c r="BG13" s="76" t="n">
        <f aca="false">Data!BJ61</f>
        <v>72.5</v>
      </c>
      <c r="BH13" s="76" t="str">
        <f aca="false">Data!BK61</f>
        <v>A</v>
      </c>
      <c r="BI13" s="109" t="n">
        <f aca="false">Data!BL61</f>
        <v>81.6550522648084</v>
      </c>
      <c r="BJ13" s="109" t="str">
        <f aca="false">Data!BM61</f>
        <v>A</v>
      </c>
      <c r="BK13" s="78" t="n">
        <f aca="false">Data!BN61</f>
        <v>7</v>
      </c>
      <c r="BL13" s="58" t="n">
        <f aca="false">Data!BO61</f>
        <v>-0.5</v>
      </c>
    </row>
    <row r="14" customFormat="false" ht="15" hidden="false" customHeight="false" outlineLevel="0" collapsed="false">
      <c r="A14" s="99" t="str">
        <f aca="false">Data!A62</f>
        <v>LEE</v>
      </c>
      <c r="B14" s="99" t="str">
        <f aca="false">Data!B62</f>
        <v>Fion</v>
      </c>
      <c r="C14" s="100" t="n">
        <f aca="false">Data!C62</f>
        <v>3</v>
      </c>
      <c r="D14" s="101" t="n">
        <f aca="false">Data!D62</f>
        <v>6</v>
      </c>
      <c r="E14" s="102" t="n">
        <f aca="false">Data!E62</f>
        <v>66</v>
      </c>
      <c r="F14" s="102" t="n">
        <f aca="false">Data!F62</f>
        <v>90.4109589041096</v>
      </c>
      <c r="G14" s="102" t="str">
        <f aca="false">Data!G62</f>
        <v>A+</v>
      </c>
      <c r="H14" s="102" t="n">
        <f aca="false">Data!H62</f>
        <v>8</v>
      </c>
      <c r="I14" s="42" t="n">
        <f aca="false">Data!I62</f>
        <v>43</v>
      </c>
      <c r="J14" s="42" t="n">
        <f aca="false">Data!J62</f>
        <v>86</v>
      </c>
      <c r="K14" s="42" t="str">
        <f aca="false">Data!K62</f>
        <v>A</v>
      </c>
      <c r="L14" s="42" t="n">
        <f aca="false">Data!L62</f>
        <v>7</v>
      </c>
      <c r="M14" s="103" t="n">
        <f aca="false">Data!M62</f>
        <v>34</v>
      </c>
      <c r="N14" s="103" t="n">
        <f aca="false">Data!N62</f>
        <v>64.1509433962264</v>
      </c>
      <c r="O14" s="103" t="str">
        <f aca="false">Data!O62</f>
        <v>B</v>
      </c>
      <c r="P14" s="103" t="n">
        <f aca="false">Data!P62</f>
        <v>6</v>
      </c>
      <c r="Q14" s="104" t="n">
        <f aca="false">Data!Q62</f>
        <v>80.1873007667787</v>
      </c>
      <c r="R14" s="44" t="str">
        <f aca="false">Data!R62</f>
        <v>A</v>
      </c>
      <c r="S14" s="44" t="n">
        <f aca="false">Data!S62</f>
        <v>7</v>
      </c>
      <c r="T14" s="72" t="n">
        <f aca="false">Data!T62</f>
        <v>1</v>
      </c>
      <c r="U14" s="105" t="n">
        <f aca="false">Data!U62</f>
        <v>68</v>
      </c>
      <c r="V14" s="105" t="n">
        <f aca="false">Data!V62</f>
        <v>85</v>
      </c>
      <c r="W14" s="105" t="str">
        <f aca="false">Data!W62</f>
        <v>A</v>
      </c>
      <c r="X14" s="105" t="n">
        <f aca="false">Data!X62</f>
        <v>7</v>
      </c>
      <c r="Y14" s="106" t="n">
        <f aca="false">Data!Y62</f>
        <v>40</v>
      </c>
      <c r="Z14" s="106" t="n">
        <f aca="false">Data!Z62</f>
        <v>80</v>
      </c>
      <c r="AA14" s="106" t="str">
        <f aca="false">Data!AA62</f>
        <v>B</v>
      </c>
      <c r="AB14" s="106" t="n">
        <f aca="false">Data!AB62</f>
        <v>6</v>
      </c>
      <c r="AC14" s="104" t="n">
        <f aca="false">Data!AC62</f>
        <v>43</v>
      </c>
      <c r="AD14" s="104" t="n">
        <f aca="false">Data!AD62</f>
        <v>97.7272727272727</v>
      </c>
      <c r="AE14" s="104" t="str">
        <f aca="false">Data!AE62</f>
        <v>A+</v>
      </c>
      <c r="AF14" s="104" t="n">
        <f aca="false">Data!AF62</f>
        <v>8</v>
      </c>
      <c r="AG14" s="107" t="n">
        <f aca="false">Data!AG62</f>
        <v>87.5757575757576</v>
      </c>
      <c r="AH14" s="107" t="str">
        <f aca="false">Data!AH62</f>
        <v>A</v>
      </c>
      <c r="AI14" s="107" t="n">
        <f aca="false">Data!AI62</f>
        <v>7</v>
      </c>
      <c r="AJ14" s="107" t="n">
        <f aca="false">Data!AJ62</f>
        <v>1</v>
      </c>
      <c r="AK14" s="40" t="n">
        <v>32</v>
      </c>
      <c r="AL14" s="41" t="n">
        <v>62.7450980392157</v>
      </c>
      <c r="AM14" s="41" t="s">
        <v>31</v>
      </c>
      <c r="AN14" s="42" t="n">
        <v>37</v>
      </c>
      <c r="AO14" s="43" t="n">
        <v>71.1538461538462</v>
      </c>
      <c r="AP14" s="42" t="s">
        <v>31</v>
      </c>
      <c r="AQ14" s="44" t="n">
        <v>42</v>
      </c>
      <c r="AR14" s="45" t="n">
        <v>82.3529411764706</v>
      </c>
      <c r="AS14" s="44" t="s">
        <v>33</v>
      </c>
      <c r="AT14" s="46" t="n">
        <v>71.5629713423831</v>
      </c>
      <c r="AU14" s="47" t="s">
        <v>31</v>
      </c>
      <c r="AV14" s="48" t="n">
        <v>6</v>
      </c>
      <c r="AW14" s="72" t="n">
        <v>0</v>
      </c>
      <c r="AX14" s="108" t="n">
        <f aca="false">Data!BA62</f>
        <v>32</v>
      </c>
      <c r="AY14" s="108" t="n">
        <f aca="false">Data!BB62</f>
        <v>80</v>
      </c>
      <c r="AZ14" s="75" t="n">
        <f aca="false">Data!BC62</f>
        <v>30</v>
      </c>
      <c r="BA14" s="75" t="n">
        <f aca="false">Data!BD62</f>
        <v>71.4285714285714</v>
      </c>
      <c r="BB14" s="75" t="str">
        <f aca="false">Data!BE62</f>
        <v>A</v>
      </c>
      <c r="BC14" s="75" t="n">
        <f aca="false">Data!BF62</f>
        <v>27</v>
      </c>
      <c r="BD14" s="75" t="n">
        <f aca="false">Data!BG62</f>
        <v>65.8536585365854</v>
      </c>
      <c r="BE14" s="75" t="str">
        <f aca="false">Data!BH62</f>
        <v>B</v>
      </c>
      <c r="BF14" s="76" t="n">
        <f aca="false">Data!BI62</f>
        <v>32</v>
      </c>
      <c r="BG14" s="76" t="n">
        <f aca="false">Data!BJ62</f>
        <v>80</v>
      </c>
      <c r="BH14" s="76" t="str">
        <f aca="false">Data!BK62</f>
        <v>A</v>
      </c>
      <c r="BI14" s="109" t="n">
        <f aca="false">Data!BL62</f>
        <v>74.3205574912892</v>
      </c>
      <c r="BJ14" s="109" t="str">
        <f aca="false">Data!BM62</f>
        <v>A</v>
      </c>
      <c r="BK14" s="78" t="n">
        <f aca="false">Data!BN62</f>
        <v>7</v>
      </c>
      <c r="BL14" s="58" t="n">
        <f aca="false">Data!BO62</f>
        <v>1</v>
      </c>
    </row>
    <row r="15" customFormat="false" ht="15" hidden="false" customHeight="false" outlineLevel="0" collapsed="false">
      <c r="A15" s="99" t="str">
        <f aca="false">Data!A63</f>
        <v>LEE</v>
      </c>
      <c r="B15" s="99" t="str">
        <f aca="false">Data!B63</f>
        <v>Joshua</v>
      </c>
      <c r="C15" s="100" t="n">
        <f aca="false">Data!C63</f>
        <v>3</v>
      </c>
      <c r="D15" s="101" t="n">
        <f aca="false">Data!D63</f>
        <v>7.5</v>
      </c>
      <c r="E15" s="102" t="n">
        <f aca="false">Data!E63</f>
        <v>62</v>
      </c>
      <c r="F15" s="102" t="n">
        <f aca="false">Data!F63</f>
        <v>84.9315068493151</v>
      </c>
      <c r="G15" s="102" t="str">
        <f aca="false">Data!G63</f>
        <v>A</v>
      </c>
      <c r="H15" s="102" t="n">
        <f aca="false">Data!H63</f>
        <v>7</v>
      </c>
      <c r="I15" s="42" t="n">
        <f aca="false">Data!I63</f>
        <v>39</v>
      </c>
      <c r="J15" s="42" t="n">
        <f aca="false">Data!J63</f>
        <v>78</v>
      </c>
      <c r="K15" s="42" t="str">
        <f aca="false">Data!K63</f>
        <v>B</v>
      </c>
      <c r="L15" s="42" t="n">
        <f aca="false">Data!L63</f>
        <v>6</v>
      </c>
      <c r="M15" s="103" t="n">
        <f aca="false">Data!M63</f>
        <v>41</v>
      </c>
      <c r="N15" s="103" t="n">
        <f aca="false">Data!N63</f>
        <v>77.3584905660377</v>
      </c>
      <c r="O15" s="103" t="str">
        <f aca="false">Data!O63</f>
        <v>A</v>
      </c>
      <c r="P15" s="103" t="n">
        <f aca="false">Data!P63</f>
        <v>7</v>
      </c>
      <c r="Q15" s="104" t="n">
        <f aca="false">Data!Q63</f>
        <v>80.0966658051176</v>
      </c>
      <c r="R15" s="44" t="str">
        <f aca="false">Data!R63</f>
        <v>A</v>
      </c>
      <c r="S15" s="44" t="n">
        <f aca="false">Data!S63</f>
        <v>7</v>
      </c>
      <c r="T15" s="72" t="n">
        <f aca="false">Data!T63</f>
        <v>-0.5</v>
      </c>
      <c r="U15" s="105" t="n">
        <f aca="false">Data!U63</f>
        <v>72</v>
      </c>
      <c r="V15" s="105" t="n">
        <f aca="false">Data!V63</f>
        <v>90</v>
      </c>
      <c r="W15" s="105" t="str">
        <f aca="false">Data!W63</f>
        <v>A+</v>
      </c>
      <c r="X15" s="105" t="n">
        <f aca="false">Data!X63</f>
        <v>8</v>
      </c>
      <c r="Y15" s="106" t="n">
        <f aca="false">Data!Y63</f>
        <v>45</v>
      </c>
      <c r="Z15" s="106" t="n">
        <f aca="false">Data!Z63</f>
        <v>90</v>
      </c>
      <c r="AA15" s="106" t="str">
        <f aca="false">Data!AA63</f>
        <v>A+</v>
      </c>
      <c r="AB15" s="106" t="n">
        <f aca="false">Data!AB63</f>
        <v>8</v>
      </c>
      <c r="AC15" s="104" t="n">
        <f aca="false">Data!AC63</f>
        <v>42</v>
      </c>
      <c r="AD15" s="104" t="n">
        <f aca="false">Data!AD63</f>
        <v>95.4545454545455</v>
      </c>
      <c r="AE15" s="104" t="str">
        <f aca="false">Data!AE63</f>
        <v>A+</v>
      </c>
      <c r="AF15" s="104" t="n">
        <f aca="false">Data!AF63</f>
        <v>8</v>
      </c>
      <c r="AG15" s="107" t="n">
        <f aca="false">Data!AG63</f>
        <v>91.8181818181818</v>
      </c>
      <c r="AH15" s="107" t="str">
        <f aca="false">Data!AH63</f>
        <v>A+</v>
      </c>
      <c r="AI15" s="107" t="n">
        <f aca="false">Data!AI63</f>
        <v>8</v>
      </c>
      <c r="AJ15" s="107" t="n">
        <f aca="false">Data!AJ63</f>
        <v>0.5</v>
      </c>
      <c r="AK15" s="40" t="n">
        <v>39</v>
      </c>
      <c r="AL15" s="41" t="n">
        <v>76.4705882352941</v>
      </c>
      <c r="AM15" s="41" t="s">
        <v>33</v>
      </c>
      <c r="AN15" s="42" t="n">
        <v>47</v>
      </c>
      <c r="AO15" s="43" t="n">
        <v>90.3846153846154</v>
      </c>
      <c r="AP15" s="42" t="s">
        <v>32</v>
      </c>
      <c r="AQ15" s="44" t="n">
        <v>43</v>
      </c>
      <c r="AR15" s="45" t="n">
        <v>84.3137254901961</v>
      </c>
      <c r="AS15" s="44" t="s">
        <v>33</v>
      </c>
      <c r="AT15" s="46" t="n">
        <v>86.1255656108597</v>
      </c>
      <c r="AU15" s="47" t="s">
        <v>32</v>
      </c>
      <c r="AV15" s="48" t="n">
        <v>8</v>
      </c>
      <c r="AW15" s="72" t="n">
        <v>0.5</v>
      </c>
      <c r="AX15" s="108" t="n">
        <f aca="false">Data!BA63</f>
        <v>36</v>
      </c>
      <c r="AY15" s="108" t="n">
        <f aca="false">Data!BB63</f>
        <v>90</v>
      </c>
      <c r="AZ15" s="75" t="n">
        <f aca="false">Data!BC63</f>
        <v>36</v>
      </c>
      <c r="BA15" s="75" t="n">
        <f aca="false">Data!BD63</f>
        <v>85.7142857142857</v>
      </c>
      <c r="BB15" s="75" t="str">
        <f aca="false">Data!BE63</f>
        <v>A+</v>
      </c>
      <c r="BC15" s="75" t="n">
        <f aca="false">Data!BF63</f>
        <v>35</v>
      </c>
      <c r="BD15" s="75" t="n">
        <f aca="false">Data!BG63</f>
        <v>85.3658536585366</v>
      </c>
      <c r="BE15" s="75" t="str">
        <f aca="false">Data!BH63</f>
        <v>A</v>
      </c>
      <c r="BF15" s="76" t="n">
        <f aca="false">Data!BI63</f>
        <v>30</v>
      </c>
      <c r="BG15" s="76" t="n">
        <f aca="false">Data!BJ63</f>
        <v>75</v>
      </c>
      <c r="BH15" s="76" t="str">
        <f aca="false">Data!BK63</f>
        <v>A</v>
      </c>
      <c r="BI15" s="109" t="n">
        <f aca="false">Data!BL63</f>
        <v>84.0200348432056</v>
      </c>
      <c r="BJ15" s="109" t="str">
        <f aca="false">Data!BM63</f>
        <v>A+</v>
      </c>
      <c r="BK15" s="78" t="n">
        <f aca="false">Data!BN63</f>
        <v>8</v>
      </c>
      <c r="BL15" s="58" t="n">
        <f aca="false">Data!BO63</f>
        <v>0.5</v>
      </c>
    </row>
    <row r="16" customFormat="false" ht="15" hidden="false" customHeight="false" outlineLevel="0" collapsed="false">
      <c r="A16" s="99" t="str">
        <f aca="false">Data!A64</f>
        <v>LEE</v>
      </c>
      <c r="B16" s="99" t="str">
        <f aca="false">Data!B64</f>
        <v>Yuk Chi</v>
      </c>
      <c r="C16" s="100" t="n">
        <f aca="false">Data!C64</f>
        <v>3</v>
      </c>
      <c r="D16" s="101" t="n">
        <f aca="false">Data!D64</f>
        <v>8</v>
      </c>
      <c r="E16" s="102" t="n">
        <f aca="false">Data!E64</f>
        <v>58</v>
      </c>
      <c r="F16" s="102" t="n">
        <f aca="false">Data!F64</f>
        <v>79.4520547945206</v>
      </c>
      <c r="G16" s="102" t="str">
        <f aca="false">Data!G64</f>
        <v>B</v>
      </c>
      <c r="H16" s="102" t="n">
        <f aca="false">Data!H64</f>
        <v>6</v>
      </c>
      <c r="I16" s="42" t="n">
        <f aca="false">Data!I64</f>
        <v>44</v>
      </c>
      <c r="J16" s="42" t="n">
        <f aca="false">Data!J64</f>
        <v>88</v>
      </c>
      <c r="K16" s="42" t="str">
        <f aca="false">Data!K64</f>
        <v>A</v>
      </c>
      <c r="L16" s="42" t="n">
        <f aca="false">Data!L64</f>
        <v>7</v>
      </c>
      <c r="M16" s="103" t="n">
        <f aca="false">Data!M64</f>
        <v>44</v>
      </c>
      <c r="N16" s="103" t="n">
        <f aca="false">Data!N64</f>
        <v>83.0188679245283</v>
      </c>
      <c r="O16" s="103" t="str">
        <f aca="false">Data!O64</f>
        <v>A+</v>
      </c>
      <c r="P16" s="103" t="n">
        <f aca="false">Data!P64</f>
        <v>8</v>
      </c>
      <c r="Q16" s="104" t="n">
        <f aca="false">Data!Q64</f>
        <v>83.4903075730163</v>
      </c>
      <c r="R16" s="44" t="str">
        <f aca="false">Data!R64</f>
        <v>A</v>
      </c>
      <c r="S16" s="44" t="n">
        <f aca="false">Data!S64</f>
        <v>7</v>
      </c>
      <c r="T16" s="72" t="n">
        <f aca="false">Data!T64</f>
        <v>-1</v>
      </c>
      <c r="U16" s="105" t="n">
        <f aca="false">Data!U64</f>
        <v>64</v>
      </c>
      <c r="V16" s="105" t="n">
        <f aca="false">Data!V64</f>
        <v>80</v>
      </c>
      <c r="W16" s="105" t="str">
        <f aca="false">Data!W64</f>
        <v>A</v>
      </c>
      <c r="X16" s="105" t="n">
        <f aca="false">Data!X64</f>
        <v>7</v>
      </c>
      <c r="Y16" s="106" t="n">
        <f aca="false">Data!Y64</f>
        <v>36</v>
      </c>
      <c r="Z16" s="106" t="n">
        <f aca="false">Data!Z64</f>
        <v>72</v>
      </c>
      <c r="AA16" s="106" t="str">
        <f aca="false">Data!AA64</f>
        <v>B</v>
      </c>
      <c r="AB16" s="106" t="n">
        <f aca="false">Data!AB64</f>
        <v>6</v>
      </c>
      <c r="AC16" s="104" t="n">
        <f aca="false">Data!AC64</f>
        <v>37</v>
      </c>
      <c r="AD16" s="104" t="n">
        <f aca="false">Data!AD64</f>
        <v>84.0909090909091</v>
      </c>
      <c r="AE16" s="104" t="str">
        <f aca="false">Data!AE64</f>
        <v>A</v>
      </c>
      <c r="AF16" s="104" t="n">
        <f aca="false">Data!AF64</f>
        <v>7</v>
      </c>
      <c r="AG16" s="107" t="n">
        <f aca="false">Data!AG64</f>
        <v>78.6969696969697</v>
      </c>
      <c r="AH16" s="107" t="str">
        <f aca="false">Data!AH64</f>
        <v>B</v>
      </c>
      <c r="AI16" s="107" t="n">
        <f aca="false">Data!AI64</f>
        <v>6</v>
      </c>
      <c r="AJ16" s="107" t="n">
        <f aca="false">Data!AJ64</f>
        <v>-2</v>
      </c>
      <c r="AK16" s="40" t="n">
        <v>36</v>
      </c>
      <c r="AL16" s="41" t="n">
        <v>70.5882352941177</v>
      </c>
      <c r="AM16" s="41" t="s">
        <v>33</v>
      </c>
      <c r="AN16" s="42" t="n">
        <v>40</v>
      </c>
      <c r="AO16" s="43" t="n">
        <v>76.9230769230769</v>
      </c>
      <c r="AP16" s="42" t="s">
        <v>33</v>
      </c>
      <c r="AQ16" s="44" t="n">
        <v>42</v>
      </c>
      <c r="AR16" s="45" t="n">
        <v>82.3529411764706</v>
      </c>
      <c r="AS16" s="44" t="s">
        <v>33</v>
      </c>
      <c r="AT16" s="46" t="n">
        <v>79.132730015083</v>
      </c>
      <c r="AU16" s="47" t="s">
        <v>33</v>
      </c>
      <c r="AV16" s="48" t="n">
        <v>7</v>
      </c>
      <c r="AW16" s="72" t="n">
        <v>-1</v>
      </c>
      <c r="AX16" s="108" t="n">
        <f aca="false">Data!BA64</f>
        <v>33</v>
      </c>
      <c r="AY16" s="108" t="n">
        <f aca="false">Data!BB64</f>
        <v>82.5</v>
      </c>
      <c r="AZ16" s="75" t="n">
        <f aca="false">Data!BC64</f>
        <v>23</v>
      </c>
      <c r="BA16" s="75" t="n">
        <f aca="false">Data!BD64</f>
        <v>54.7619047619048</v>
      </c>
      <c r="BB16" s="75" t="str">
        <f aca="false">Data!BE64</f>
        <v>C</v>
      </c>
      <c r="BC16" s="75" t="n">
        <f aca="false">Data!BF64</f>
        <v>30</v>
      </c>
      <c r="BD16" s="75" t="n">
        <f aca="false">Data!BG64</f>
        <v>73.1707317073171</v>
      </c>
      <c r="BE16" s="75" t="str">
        <f aca="false">Data!BH64</f>
        <v>B</v>
      </c>
      <c r="BF16" s="76" t="n">
        <f aca="false">Data!BI64</f>
        <v>31</v>
      </c>
      <c r="BG16" s="76" t="n">
        <f aca="false">Data!BJ64</f>
        <v>77.5</v>
      </c>
      <c r="BH16" s="76" t="str">
        <f aca="false">Data!BK64</f>
        <v>A</v>
      </c>
      <c r="BI16" s="109" t="n">
        <f aca="false">Data!BL64</f>
        <v>71.9831591173055</v>
      </c>
      <c r="BJ16" s="109" t="str">
        <f aca="false">Data!BM64</f>
        <v>A</v>
      </c>
      <c r="BK16" s="78" t="n">
        <f aca="false">Data!BN64</f>
        <v>7</v>
      </c>
      <c r="BL16" s="58" t="n">
        <f aca="false">Data!BO64</f>
        <v>-1</v>
      </c>
    </row>
    <row r="17" customFormat="false" ht="15" hidden="false" customHeight="false" outlineLevel="0" collapsed="false">
      <c r="A17" s="99" t="str">
        <f aca="false">Data!A65</f>
        <v>LI</v>
      </c>
      <c r="B17" s="99" t="str">
        <f aca="false">Data!B65</f>
        <v>Andrea</v>
      </c>
      <c r="C17" s="100" t="n">
        <f aca="false">Data!C65</f>
        <v>3</v>
      </c>
      <c r="D17" s="101" t="n">
        <f aca="false">Data!D65</f>
        <v>6</v>
      </c>
      <c r="E17" s="102" t="n">
        <f aca="false">Data!E65</f>
        <v>58</v>
      </c>
      <c r="F17" s="102" t="n">
        <f aca="false">Data!F65</f>
        <v>79.4520547945206</v>
      </c>
      <c r="G17" s="102" t="str">
        <f aca="false">Data!G65</f>
        <v>B</v>
      </c>
      <c r="H17" s="102" t="n">
        <f aca="false">Data!H65</f>
        <v>6</v>
      </c>
      <c r="I17" s="42" t="n">
        <f aca="false">Data!I65</f>
        <v>45</v>
      </c>
      <c r="J17" s="42" t="n">
        <f aca="false">Data!J65</f>
        <v>90</v>
      </c>
      <c r="K17" s="42" t="str">
        <f aca="false">Data!K65</f>
        <v>A</v>
      </c>
      <c r="L17" s="42" t="n">
        <f aca="false">Data!L65</f>
        <v>7</v>
      </c>
      <c r="M17" s="103" t="n">
        <f aca="false">Data!M65</f>
        <v>36</v>
      </c>
      <c r="N17" s="103" t="n">
        <f aca="false">Data!N65</f>
        <v>67.9245283018868</v>
      </c>
      <c r="O17" s="103" t="str">
        <f aca="false">Data!O65</f>
        <v>B</v>
      </c>
      <c r="P17" s="103" t="n">
        <f aca="false">Data!P65</f>
        <v>6</v>
      </c>
      <c r="Q17" s="104" t="n">
        <f aca="false">Data!Q65</f>
        <v>79.1255276988025</v>
      </c>
      <c r="R17" s="44" t="str">
        <f aca="false">Data!R65</f>
        <v>A</v>
      </c>
      <c r="S17" s="44" t="n">
        <f aca="false">Data!S65</f>
        <v>7</v>
      </c>
      <c r="T17" s="72" t="n">
        <f aca="false">Data!T65</f>
        <v>1</v>
      </c>
      <c r="U17" s="105" t="n">
        <f aca="false">Data!U65</f>
        <v>71</v>
      </c>
      <c r="V17" s="105" t="n">
        <f aca="false">Data!V65</f>
        <v>88.75</v>
      </c>
      <c r="W17" s="105" t="str">
        <f aca="false">Data!W65</f>
        <v>A</v>
      </c>
      <c r="X17" s="105" t="n">
        <f aca="false">Data!X65</f>
        <v>7</v>
      </c>
      <c r="Y17" s="106" t="n">
        <f aca="false">Data!Y65</f>
        <v>44</v>
      </c>
      <c r="Z17" s="106" t="n">
        <f aca="false">Data!Z65</f>
        <v>88</v>
      </c>
      <c r="AA17" s="106" t="str">
        <f aca="false">Data!AA65</f>
        <v>A</v>
      </c>
      <c r="AB17" s="106" t="n">
        <f aca="false">Data!AB65</f>
        <v>7</v>
      </c>
      <c r="AC17" s="104" t="n">
        <f aca="false">Data!AC65</f>
        <v>37</v>
      </c>
      <c r="AD17" s="104" t="n">
        <f aca="false">Data!AD65</f>
        <v>84.0909090909091</v>
      </c>
      <c r="AE17" s="104" t="str">
        <f aca="false">Data!AE65</f>
        <v>A</v>
      </c>
      <c r="AF17" s="104" t="n">
        <f aca="false">Data!AF65</f>
        <v>7</v>
      </c>
      <c r="AG17" s="107" t="n">
        <f aca="false">Data!AG65</f>
        <v>86.9469696969697</v>
      </c>
      <c r="AH17" s="107" t="str">
        <f aca="false">Data!AH65</f>
        <v>A</v>
      </c>
      <c r="AI17" s="107" t="n">
        <f aca="false">Data!AI65</f>
        <v>7</v>
      </c>
      <c r="AJ17" s="107" t="n">
        <f aca="false">Data!AJ65</f>
        <v>1</v>
      </c>
      <c r="AK17" s="40" t="n">
        <v>39</v>
      </c>
      <c r="AL17" s="41" t="n">
        <v>76.4705882352941</v>
      </c>
      <c r="AM17" s="41" t="s">
        <v>33</v>
      </c>
      <c r="AN17" s="42" t="n">
        <v>39</v>
      </c>
      <c r="AO17" s="43" t="n">
        <v>75</v>
      </c>
      <c r="AP17" s="42" t="s">
        <v>31</v>
      </c>
      <c r="AQ17" s="44" t="n">
        <v>36</v>
      </c>
      <c r="AR17" s="45" t="n">
        <v>70.5882352941177</v>
      </c>
      <c r="AS17" s="44" t="s">
        <v>31</v>
      </c>
      <c r="AT17" s="46" t="n">
        <v>74.6813725490196</v>
      </c>
      <c r="AU17" s="47" t="s">
        <v>31</v>
      </c>
      <c r="AV17" s="48" t="n">
        <v>6</v>
      </c>
      <c r="AW17" s="72" t="n">
        <v>0</v>
      </c>
      <c r="AX17" s="108" t="n">
        <f aca="false">Data!BA65</f>
        <v>31</v>
      </c>
      <c r="AY17" s="108" t="n">
        <f aca="false">Data!BB65</f>
        <v>77.5</v>
      </c>
      <c r="AZ17" s="75" t="n">
        <f aca="false">Data!BC65</f>
        <v>24</v>
      </c>
      <c r="BA17" s="75" t="n">
        <f aca="false">Data!BD65</f>
        <v>57.1428571428571</v>
      </c>
      <c r="BB17" s="75" t="str">
        <f aca="false">Data!BE65</f>
        <v>B</v>
      </c>
      <c r="BC17" s="75" t="n">
        <f aca="false">Data!BF65</f>
        <v>24</v>
      </c>
      <c r="BD17" s="75" t="n">
        <f aca="false">Data!BG65</f>
        <v>58.5365853658537</v>
      </c>
      <c r="BE17" s="75" t="str">
        <f aca="false">Data!BH65</f>
        <v>C</v>
      </c>
      <c r="BF17" s="76" t="n">
        <f aca="false">Data!BI65</f>
        <v>23</v>
      </c>
      <c r="BG17" s="76" t="n">
        <f aca="false">Data!BJ65</f>
        <v>57.5</v>
      </c>
      <c r="BH17" s="76" t="str">
        <f aca="false">Data!BK65</f>
        <v>B</v>
      </c>
      <c r="BI17" s="109" t="n">
        <f aca="false">Data!BL65</f>
        <v>62.6698606271777</v>
      </c>
      <c r="BJ17" s="109" t="str">
        <f aca="false">Data!BM65</f>
        <v>B</v>
      </c>
      <c r="BK17" s="78" t="n">
        <f aca="false">Data!BN65</f>
        <v>6</v>
      </c>
      <c r="BL17" s="58" t="n">
        <f aca="false">Data!BO65</f>
        <v>0</v>
      </c>
    </row>
    <row r="18" customFormat="false" ht="15" hidden="false" customHeight="false" outlineLevel="0" collapsed="false">
      <c r="A18" s="99" t="str">
        <f aca="false">Data!A66</f>
        <v>LI</v>
      </c>
      <c r="B18" s="99" t="str">
        <f aca="false">Data!B66</f>
        <v>Ching Yeung</v>
      </c>
      <c r="C18" s="100" t="n">
        <f aca="false">Data!C66</f>
        <v>3</v>
      </c>
      <c r="D18" s="101" t="n">
        <f aca="false">Data!D66</f>
        <v>8</v>
      </c>
      <c r="E18" s="102" t="n">
        <f aca="false">Data!E66</f>
        <v>64</v>
      </c>
      <c r="F18" s="102" t="n">
        <f aca="false">Data!F66</f>
        <v>87.6712328767123</v>
      </c>
      <c r="G18" s="102" t="str">
        <f aca="false">Data!G66</f>
        <v>A+</v>
      </c>
      <c r="H18" s="102" t="n">
        <f aca="false">Data!H66</f>
        <v>8</v>
      </c>
      <c r="I18" s="42" t="n">
        <f aca="false">Data!I66</f>
        <v>45</v>
      </c>
      <c r="J18" s="42" t="n">
        <f aca="false">Data!J66</f>
        <v>90</v>
      </c>
      <c r="K18" s="42" t="str">
        <f aca="false">Data!K66</f>
        <v>A</v>
      </c>
      <c r="L18" s="42" t="n">
        <f aca="false">Data!L66</f>
        <v>7</v>
      </c>
      <c r="M18" s="103" t="n">
        <f aca="false">Data!M66</f>
        <v>43</v>
      </c>
      <c r="N18" s="103" t="n">
        <f aca="false">Data!N66</f>
        <v>81.1320754716981</v>
      </c>
      <c r="O18" s="103" t="str">
        <f aca="false">Data!O66</f>
        <v>A</v>
      </c>
      <c r="P18" s="103" t="n">
        <f aca="false">Data!P66</f>
        <v>7</v>
      </c>
      <c r="Q18" s="104" t="n">
        <f aca="false">Data!Q66</f>
        <v>86.2677694494702</v>
      </c>
      <c r="R18" s="44" t="str">
        <f aca="false">Data!R66</f>
        <v>A+</v>
      </c>
      <c r="S18" s="44" t="n">
        <f aca="false">Data!S66</f>
        <v>8</v>
      </c>
      <c r="T18" s="72" t="n">
        <f aca="false">Data!T66</f>
        <v>0</v>
      </c>
      <c r="U18" s="105" t="n">
        <f aca="false">Data!U66</f>
        <v>70</v>
      </c>
      <c r="V18" s="105" t="n">
        <f aca="false">Data!V66</f>
        <v>87.5</v>
      </c>
      <c r="W18" s="105" t="str">
        <f aca="false">Data!W66</f>
        <v>A</v>
      </c>
      <c r="X18" s="105" t="n">
        <f aca="false">Data!X66</f>
        <v>7</v>
      </c>
      <c r="Y18" s="106" t="n">
        <f aca="false">Data!Y66</f>
        <v>42</v>
      </c>
      <c r="Z18" s="106" t="n">
        <f aca="false">Data!Z66</f>
        <v>84</v>
      </c>
      <c r="AA18" s="106" t="str">
        <f aca="false">Data!AA66</f>
        <v>A</v>
      </c>
      <c r="AB18" s="106" t="n">
        <f aca="false">Data!AB66</f>
        <v>7</v>
      </c>
      <c r="AC18" s="104" t="n">
        <f aca="false">Data!AC66</f>
        <v>38</v>
      </c>
      <c r="AD18" s="104" t="n">
        <f aca="false">Data!AD66</f>
        <v>86.3636363636364</v>
      </c>
      <c r="AE18" s="104" t="str">
        <f aca="false">Data!AE66</f>
        <v>A</v>
      </c>
      <c r="AF18" s="104" t="n">
        <f aca="false">Data!AF66</f>
        <v>7</v>
      </c>
      <c r="AG18" s="107" t="n">
        <f aca="false">Data!AG66</f>
        <v>85.9545454545455</v>
      </c>
      <c r="AH18" s="107" t="str">
        <f aca="false">Data!AH66</f>
        <v>A</v>
      </c>
      <c r="AI18" s="107" t="n">
        <f aca="false">Data!AI66</f>
        <v>7</v>
      </c>
      <c r="AJ18" s="107" t="n">
        <f aca="false">Data!AJ66</f>
        <v>-1</v>
      </c>
      <c r="AK18" s="40" t="n">
        <v>40</v>
      </c>
      <c r="AL18" s="41" t="n">
        <v>78.4313725490196</v>
      </c>
      <c r="AM18" s="41" t="s">
        <v>32</v>
      </c>
      <c r="AN18" s="42" t="n">
        <v>47</v>
      </c>
      <c r="AO18" s="43" t="n">
        <v>90.3846153846154</v>
      </c>
      <c r="AP18" s="42" t="s">
        <v>32</v>
      </c>
      <c r="AQ18" s="44" t="n">
        <v>39</v>
      </c>
      <c r="AR18" s="45" t="n">
        <v>76.4705882352941</v>
      </c>
      <c r="AS18" s="44" t="s">
        <v>31</v>
      </c>
      <c r="AT18" s="46" t="n">
        <v>83.8216440422323</v>
      </c>
      <c r="AU18" s="47" t="s">
        <v>33</v>
      </c>
      <c r="AV18" s="48" t="n">
        <v>7</v>
      </c>
      <c r="AW18" s="72" t="n">
        <v>-1</v>
      </c>
      <c r="AX18" s="108" t="n">
        <f aca="false">Data!BA66</f>
        <v>39</v>
      </c>
      <c r="AY18" s="108" t="n">
        <f aca="false">Data!BB66</f>
        <v>97.5</v>
      </c>
      <c r="AZ18" s="75" t="n">
        <f aca="false">Data!BC66</f>
        <v>35</v>
      </c>
      <c r="BA18" s="75" t="n">
        <f aca="false">Data!BD66</f>
        <v>83.3333333333333</v>
      </c>
      <c r="BB18" s="75" t="str">
        <f aca="false">Data!BE66</f>
        <v>A+</v>
      </c>
      <c r="BC18" s="75" t="n">
        <f aca="false">Data!BF66</f>
        <v>37</v>
      </c>
      <c r="BD18" s="75" t="n">
        <f aca="false">Data!BG66</f>
        <v>90.2439024390244</v>
      </c>
      <c r="BE18" s="75" t="str">
        <f aca="false">Data!BH66</f>
        <v>A+</v>
      </c>
      <c r="BF18" s="76" t="n">
        <f aca="false">Data!BI66</f>
        <v>32</v>
      </c>
      <c r="BG18" s="76" t="n">
        <f aca="false">Data!BJ66</f>
        <v>80</v>
      </c>
      <c r="BH18" s="76" t="str">
        <f aca="false">Data!BK66</f>
        <v>A</v>
      </c>
      <c r="BI18" s="109" t="n">
        <f aca="false">Data!BL66</f>
        <v>87.7693089430894</v>
      </c>
      <c r="BJ18" s="109" t="str">
        <f aca="false">Data!BM66</f>
        <v>A+</v>
      </c>
      <c r="BK18" s="78" t="n">
        <f aca="false">Data!BN66</f>
        <v>8</v>
      </c>
      <c r="BL18" s="58" t="n">
        <f aca="false">Data!BO66</f>
        <v>0</v>
      </c>
    </row>
    <row r="19" customFormat="false" ht="15" hidden="false" customHeight="false" outlineLevel="0" collapsed="false">
      <c r="A19" s="99" t="str">
        <f aca="false">Data!A67</f>
        <v>NG</v>
      </c>
      <c r="B19" s="99" t="str">
        <f aca="false">Data!B67</f>
        <v>Wai Lok</v>
      </c>
      <c r="C19" s="100" t="n">
        <f aca="false">Data!C67</f>
        <v>3</v>
      </c>
      <c r="D19" s="101" t="n">
        <f aca="false">Data!D67</f>
        <v>6.5</v>
      </c>
      <c r="E19" s="102" t="n">
        <f aca="false">Data!E67</f>
        <v>61</v>
      </c>
      <c r="F19" s="102" t="n">
        <f aca="false">Data!F67</f>
        <v>83.5616438356164</v>
      </c>
      <c r="G19" s="102" t="str">
        <f aca="false">Data!G67</f>
        <v>A</v>
      </c>
      <c r="H19" s="102" t="n">
        <f aca="false">Data!H67</f>
        <v>7</v>
      </c>
      <c r="I19" s="42" t="n">
        <f aca="false">Data!I67</f>
        <v>37</v>
      </c>
      <c r="J19" s="42" t="n">
        <f aca="false">Data!J67</f>
        <v>74</v>
      </c>
      <c r="K19" s="42" t="str">
        <f aca="false">Data!K67</f>
        <v>B</v>
      </c>
      <c r="L19" s="42" t="n">
        <f aca="false">Data!L67</f>
        <v>6</v>
      </c>
      <c r="M19" s="103" t="n">
        <f aca="false">Data!M67</f>
        <v>21</v>
      </c>
      <c r="N19" s="103" t="n">
        <f aca="false">Data!N67</f>
        <v>39.622641509434</v>
      </c>
      <c r="O19" s="103" t="str">
        <f aca="false">Data!O67</f>
        <v>D</v>
      </c>
      <c r="P19" s="103" t="n">
        <f aca="false">Data!P67</f>
        <v>4</v>
      </c>
      <c r="Q19" s="104" t="n">
        <f aca="false">Data!Q67</f>
        <v>65.7280951150168</v>
      </c>
      <c r="R19" s="44" t="str">
        <f aca="false">Data!R67</f>
        <v>B</v>
      </c>
      <c r="S19" s="44" t="n">
        <f aca="false">Data!S67</f>
        <v>6</v>
      </c>
      <c r="T19" s="72" t="n">
        <f aca="false">Data!T67</f>
        <v>-0.5</v>
      </c>
      <c r="U19" s="105" t="n">
        <f aca="false">Data!U67</f>
        <v>63</v>
      </c>
      <c r="V19" s="105" t="n">
        <f aca="false">Data!V67</f>
        <v>78.75</v>
      </c>
      <c r="W19" s="105" t="str">
        <f aca="false">Data!W67</f>
        <v>B</v>
      </c>
      <c r="X19" s="105" t="n">
        <f aca="false">Data!X67</f>
        <v>6</v>
      </c>
      <c r="Y19" s="106" t="n">
        <f aca="false">Data!Y67</f>
        <v>39</v>
      </c>
      <c r="Z19" s="106" t="n">
        <f aca="false">Data!Z67</f>
        <v>78</v>
      </c>
      <c r="AA19" s="106" t="str">
        <f aca="false">Data!AA67</f>
        <v>B</v>
      </c>
      <c r="AB19" s="106" t="n">
        <f aca="false">Data!AB67</f>
        <v>6</v>
      </c>
      <c r="AC19" s="104" t="n">
        <f aca="false">Data!AC67</f>
        <v>37</v>
      </c>
      <c r="AD19" s="104" t="n">
        <f aca="false">Data!AD67</f>
        <v>84.0909090909091</v>
      </c>
      <c r="AE19" s="104" t="str">
        <f aca="false">Data!AE67</f>
        <v>A</v>
      </c>
      <c r="AF19" s="104" t="n">
        <f aca="false">Data!AF67</f>
        <v>7</v>
      </c>
      <c r="AG19" s="107" t="n">
        <f aca="false">Data!AG67</f>
        <v>80.280303030303</v>
      </c>
      <c r="AH19" s="107" t="str">
        <f aca="false">Data!AH67</f>
        <v>A</v>
      </c>
      <c r="AI19" s="107" t="n">
        <f aca="false">Data!AI67</f>
        <v>7</v>
      </c>
      <c r="AJ19" s="107" t="n">
        <f aca="false">Data!AJ67</f>
        <v>0.5</v>
      </c>
      <c r="AK19" s="40" t="n">
        <v>34</v>
      </c>
      <c r="AL19" s="41" t="n">
        <v>66.6666666666667</v>
      </c>
      <c r="AM19" s="41" t="s">
        <v>31</v>
      </c>
      <c r="AN19" s="42" t="n">
        <v>35</v>
      </c>
      <c r="AO19" s="43" t="n">
        <v>67.3076923076923</v>
      </c>
      <c r="AP19" s="42" t="s">
        <v>31</v>
      </c>
      <c r="AQ19" s="44" t="n">
        <v>39</v>
      </c>
      <c r="AR19" s="45" t="n">
        <v>76.4705882352941</v>
      </c>
      <c r="AS19" s="44" t="s">
        <v>31</v>
      </c>
      <c r="AT19" s="46" t="n">
        <v>72.6112368024133</v>
      </c>
      <c r="AU19" s="47" t="s">
        <v>31</v>
      </c>
      <c r="AV19" s="48" t="n">
        <v>6</v>
      </c>
      <c r="AW19" s="72" t="n">
        <v>-0.5</v>
      </c>
      <c r="AX19" s="108" t="n">
        <f aca="false">Data!BA67</f>
        <v>29</v>
      </c>
      <c r="AY19" s="108" t="n">
        <f aca="false">Data!BB67</f>
        <v>72.5</v>
      </c>
      <c r="AZ19" s="75" t="n">
        <f aca="false">Data!BC67</f>
        <v>22</v>
      </c>
      <c r="BA19" s="75" t="n">
        <f aca="false">Data!BD67</f>
        <v>52.3809523809524</v>
      </c>
      <c r="BB19" s="75" t="str">
        <f aca="false">Data!BE67</f>
        <v>C</v>
      </c>
      <c r="BC19" s="75" t="n">
        <f aca="false">Data!BF67</f>
        <v>19</v>
      </c>
      <c r="BD19" s="75" t="n">
        <f aca="false">Data!BG67</f>
        <v>46.3414634146342</v>
      </c>
      <c r="BE19" s="75" t="str">
        <f aca="false">Data!BH67</f>
        <v>D</v>
      </c>
      <c r="BF19" s="76" t="n">
        <f aca="false">Data!BI67</f>
        <v>28</v>
      </c>
      <c r="BG19" s="76" t="n">
        <f aca="false">Data!BJ67</f>
        <v>70</v>
      </c>
      <c r="BH19" s="76" t="str">
        <f aca="false">Data!BK67</f>
        <v>A</v>
      </c>
      <c r="BI19" s="109" t="n">
        <f aca="false">Data!BL67</f>
        <v>60.3056039488966</v>
      </c>
      <c r="BJ19" s="109" t="str">
        <f aca="false">Data!BM67</f>
        <v>B</v>
      </c>
      <c r="BK19" s="78" t="n">
        <f aca="false">Data!BN67</f>
        <v>6</v>
      </c>
      <c r="BL19" s="58" t="n">
        <f aca="false">Data!BO67</f>
        <v>-0.5</v>
      </c>
    </row>
    <row r="20" customFormat="false" ht="15" hidden="false" customHeight="false" outlineLevel="0" collapsed="false">
      <c r="A20" s="99" t="str">
        <f aca="false">Data!A68</f>
        <v>POON</v>
      </c>
      <c r="B20" s="99" t="str">
        <f aca="false">Data!B68</f>
        <v>Gerald</v>
      </c>
      <c r="C20" s="100" t="n">
        <f aca="false">Data!C68</f>
        <v>3</v>
      </c>
      <c r="D20" s="101" t="n">
        <f aca="false">Data!D68</f>
        <v>7.5</v>
      </c>
      <c r="E20" s="102" t="n">
        <f aca="false">Data!E68</f>
        <v>59</v>
      </c>
      <c r="F20" s="102" t="n">
        <f aca="false">Data!F68</f>
        <v>80.8219178082192</v>
      </c>
      <c r="G20" s="102" t="str">
        <f aca="false">Data!G68</f>
        <v>A</v>
      </c>
      <c r="H20" s="102" t="n">
        <f aca="false">Data!H68</f>
        <v>7</v>
      </c>
      <c r="I20" s="42" t="n">
        <f aca="false">Data!I68</f>
        <v>43</v>
      </c>
      <c r="J20" s="42" t="n">
        <f aca="false">Data!J68</f>
        <v>86</v>
      </c>
      <c r="K20" s="42" t="str">
        <f aca="false">Data!K68</f>
        <v>A</v>
      </c>
      <c r="L20" s="42" t="n">
        <f aca="false">Data!L68</f>
        <v>7</v>
      </c>
      <c r="M20" s="103" t="n">
        <f aca="false">Data!M68</f>
        <v>42</v>
      </c>
      <c r="N20" s="103" t="n">
        <f aca="false">Data!N68</f>
        <v>79.2452830188679</v>
      </c>
      <c r="O20" s="103" t="str">
        <f aca="false">Data!O68</f>
        <v>A</v>
      </c>
      <c r="P20" s="103" t="n">
        <f aca="false">Data!P68</f>
        <v>7</v>
      </c>
      <c r="Q20" s="104" t="n">
        <f aca="false">Data!Q68</f>
        <v>82.0224002756957</v>
      </c>
      <c r="R20" s="44" t="str">
        <f aca="false">Data!R68</f>
        <v>A</v>
      </c>
      <c r="S20" s="44" t="n">
        <f aca="false">Data!S68</f>
        <v>7</v>
      </c>
      <c r="T20" s="72" t="n">
        <f aca="false">Data!T68</f>
        <v>-0.5</v>
      </c>
      <c r="U20" s="105" t="n">
        <f aca="false">Data!U68</f>
        <v>70</v>
      </c>
      <c r="V20" s="105" t="n">
        <f aca="false">Data!V68</f>
        <v>87.5</v>
      </c>
      <c r="W20" s="105" t="str">
        <f aca="false">Data!W68</f>
        <v>A</v>
      </c>
      <c r="X20" s="105" t="n">
        <f aca="false">Data!X68</f>
        <v>7</v>
      </c>
      <c r="Y20" s="106" t="n">
        <f aca="false">Data!Y68</f>
        <v>47</v>
      </c>
      <c r="Z20" s="106" t="n">
        <f aca="false">Data!Z68</f>
        <v>94</v>
      </c>
      <c r="AA20" s="106" t="str">
        <f aca="false">Data!AA68</f>
        <v>A+</v>
      </c>
      <c r="AB20" s="106" t="n">
        <f aca="false">Data!AB68</f>
        <v>8</v>
      </c>
      <c r="AC20" s="104" t="n">
        <f aca="false">Data!AC68</f>
        <v>40</v>
      </c>
      <c r="AD20" s="104" t="n">
        <f aca="false">Data!AD68</f>
        <v>90.9090909090909</v>
      </c>
      <c r="AE20" s="104" t="str">
        <f aca="false">Data!AE68</f>
        <v>A+</v>
      </c>
      <c r="AF20" s="104" t="n">
        <f aca="false">Data!AF68</f>
        <v>8</v>
      </c>
      <c r="AG20" s="107" t="n">
        <f aca="false">Data!AG68</f>
        <v>90.8030303030303</v>
      </c>
      <c r="AH20" s="107" t="str">
        <f aca="false">Data!AH68</f>
        <v>A+</v>
      </c>
      <c r="AI20" s="107" t="n">
        <f aca="false">Data!AI68</f>
        <v>8</v>
      </c>
      <c r="AJ20" s="107" t="n">
        <f aca="false">Data!AJ68</f>
        <v>0.5</v>
      </c>
      <c r="AK20" s="40" t="n">
        <v>44</v>
      </c>
      <c r="AL20" s="41" t="n">
        <v>86.2745098039216</v>
      </c>
      <c r="AM20" s="41" t="s">
        <v>32</v>
      </c>
      <c r="AN20" s="42" t="n">
        <v>48</v>
      </c>
      <c r="AO20" s="43" t="n">
        <v>92.3076923076923</v>
      </c>
      <c r="AP20" s="42" t="s">
        <v>32</v>
      </c>
      <c r="AQ20" s="44" t="n">
        <v>43</v>
      </c>
      <c r="AR20" s="45" t="n">
        <v>84.3137254901961</v>
      </c>
      <c r="AS20" s="44" t="s">
        <v>33</v>
      </c>
      <c r="AT20" s="46" t="n">
        <v>89.0573152337858</v>
      </c>
      <c r="AU20" s="47" t="s">
        <v>32</v>
      </c>
      <c r="AV20" s="48" t="n">
        <v>8</v>
      </c>
      <c r="AW20" s="72" t="n">
        <v>0.5</v>
      </c>
      <c r="AX20" s="108" t="n">
        <f aca="false">Data!BA68</f>
        <v>37</v>
      </c>
      <c r="AY20" s="108" t="n">
        <f aca="false">Data!BB68</f>
        <v>92.5</v>
      </c>
      <c r="AZ20" s="75" t="n">
        <f aca="false">Data!BC68</f>
        <v>35</v>
      </c>
      <c r="BA20" s="75" t="n">
        <f aca="false">Data!BD68</f>
        <v>83.3333333333333</v>
      </c>
      <c r="BB20" s="75" t="str">
        <f aca="false">Data!BE68</f>
        <v>A+</v>
      </c>
      <c r="BC20" s="75" t="n">
        <f aca="false">Data!BF68</f>
        <v>37</v>
      </c>
      <c r="BD20" s="75" t="n">
        <f aca="false">Data!BG68</f>
        <v>90.2439024390244</v>
      </c>
      <c r="BE20" s="75" t="str">
        <f aca="false">Data!BH68</f>
        <v>A+</v>
      </c>
      <c r="BF20" s="76" t="n">
        <f aca="false">Data!BI68</f>
        <v>34</v>
      </c>
      <c r="BG20" s="76" t="n">
        <f aca="false">Data!BJ68</f>
        <v>85</v>
      </c>
      <c r="BH20" s="76" t="str">
        <f aca="false">Data!BK68</f>
        <v>A+</v>
      </c>
      <c r="BI20" s="109" t="n">
        <f aca="false">Data!BL68</f>
        <v>87.7693089430894</v>
      </c>
      <c r="BJ20" s="109" t="str">
        <f aca="false">Data!BM68</f>
        <v>A+</v>
      </c>
      <c r="BK20" s="78" t="n">
        <f aca="false">Data!BN68</f>
        <v>8</v>
      </c>
      <c r="BL20" s="58" t="n">
        <f aca="false">Data!BO68</f>
        <v>0.5</v>
      </c>
    </row>
    <row r="21" customFormat="false" ht="15" hidden="false" customHeight="false" outlineLevel="0" collapsed="false">
      <c r="A21" s="99" t="str">
        <f aca="false">Data!A69</f>
        <v>SUEN</v>
      </c>
      <c r="B21" s="99" t="str">
        <f aca="false">Data!B69</f>
        <v>Gabriel</v>
      </c>
      <c r="C21" s="100" t="n">
        <f aca="false">Data!C69</f>
        <v>3</v>
      </c>
      <c r="D21" s="101" t="n">
        <f aca="false">Data!D69</f>
        <v>8</v>
      </c>
      <c r="E21" s="102" t="n">
        <f aca="false">Data!E69</f>
        <v>57</v>
      </c>
      <c r="F21" s="102" t="n">
        <f aca="false">Data!F69</f>
        <v>78.0821917808219</v>
      </c>
      <c r="G21" s="102" t="str">
        <f aca="false">Data!G69</f>
        <v>B</v>
      </c>
      <c r="H21" s="102" t="n">
        <f aca="false">Data!H69</f>
        <v>6</v>
      </c>
      <c r="I21" s="42" t="n">
        <f aca="false">Data!I69</f>
        <v>42</v>
      </c>
      <c r="J21" s="42" t="n">
        <f aca="false">Data!J69</f>
        <v>84</v>
      </c>
      <c r="K21" s="42" t="str">
        <f aca="false">Data!K69</f>
        <v>B</v>
      </c>
      <c r="L21" s="42" t="n">
        <f aca="false">Data!L69</f>
        <v>6</v>
      </c>
      <c r="M21" s="103" t="n">
        <f aca="false">Data!M69</f>
        <v>42</v>
      </c>
      <c r="N21" s="103" t="n">
        <f aca="false">Data!N69</f>
        <v>79.2452830188679</v>
      </c>
      <c r="O21" s="103" t="str">
        <f aca="false">Data!O69</f>
        <v>A</v>
      </c>
      <c r="P21" s="103" t="n">
        <f aca="false">Data!P69</f>
        <v>7</v>
      </c>
      <c r="Q21" s="104" t="n">
        <f aca="false">Data!Q69</f>
        <v>80.4424915998966</v>
      </c>
      <c r="R21" s="44" t="str">
        <f aca="false">Data!R69</f>
        <v>A</v>
      </c>
      <c r="S21" s="44" t="n">
        <f aca="false">Data!S69</f>
        <v>7</v>
      </c>
      <c r="T21" s="72" t="n">
        <f aca="false">Data!T69</f>
        <v>-1</v>
      </c>
      <c r="U21" s="105" t="n">
        <f aca="false">Data!U69</f>
        <v>65</v>
      </c>
      <c r="V21" s="105" t="n">
        <f aca="false">Data!V69</f>
        <v>81.25</v>
      </c>
      <c r="W21" s="105" t="str">
        <f aca="false">Data!W69</f>
        <v>A</v>
      </c>
      <c r="X21" s="105" t="n">
        <f aca="false">Data!X69</f>
        <v>7</v>
      </c>
      <c r="Y21" s="106" t="n">
        <f aca="false">Data!Y69</f>
        <v>39</v>
      </c>
      <c r="Z21" s="106" t="n">
        <f aca="false">Data!Z69</f>
        <v>78</v>
      </c>
      <c r="AA21" s="106" t="str">
        <f aca="false">Data!AA69</f>
        <v>B</v>
      </c>
      <c r="AB21" s="106" t="n">
        <f aca="false">Data!AB69</f>
        <v>6</v>
      </c>
      <c r="AC21" s="104" t="n">
        <f aca="false">Data!AC69</f>
        <v>40</v>
      </c>
      <c r="AD21" s="104" t="n">
        <f aca="false">Data!AD69</f>
        <v>90.9090909090909</v>
      </c>
      <c r="AE21" s="104" t="str">
        <f aca="false">Data!AE69</f>
        <v>A+</v>
      </c>
      <c r="AF21" s="104" t="n">
        <f aca="false">Data!AF69</f>
        <v>8</v>
      </c>
      <c r="AG21" s="107" t="n">
        <f aca="false">Data!AG69</f>
        <v>83.3863636363636</v>
      </c>
      <c r="AH21" s="107" t="str">
        <f aca="false">Data!AH69</f>
        <v>A</v>
      </c>
      <c r="AI21" s="107" t="n">
        <f aca="false">Data!AI69</f>
        <v>7</v>
      </c>
      <c r="AJ21" s="107" t="n">
        <f aca="false">Data!AJ69</f>
        <v>-1</v>
      </c>
      <c r="AK21" s="40" t="n">
        <v>39</v>
      </c>
      <c r="AL21" s="41" t="n">
        <v>76.4705882352941</v>
      </c>
      <c r="AM21" s="41" t="s">
        <v>33</v>
      </c>
      <c r="AN21" s="42" t="n">
        <v>49</v>
      </c>
      <c r="AO21" s="43" t="n">
        <v>94.2307692307692</v>
      </c>
      <c r="AP21" s="42" t="s">
        <v>32</v>
      </c>
      <c r="AQ21" s="44" t="n">
        <v>43</v>
      </c>
      <c r="AR21" s="45" t="n">
        <v>84.3137254901961</v>
      </c>
      <c r="AS21" s="44" t="s">
        <v>33</v>
      </c>
      <c r="AT21" s="46" t="n">
        <v>86.2537707390649</v>
      </c>
      <c r="AU21" s="47" t="s">
        <v>32</v>
      </c>
      <c r="AV21" s="48" t="n">
        <v>8</v>
      </c>
      <c r="AW21" s="72" t="n">
        <v>0</v>
      </c>
      <c r="AX21" s="108" t="n">
        <f aca="false">Data!BA69</f>
        <v>37</v>
      </c>
      <c r="AY21" s="108" t="n">
        <f aca="false">Data!BB69</f>
        <v>92.5</v>
      </c>
      <c r="AZ21" s="75" t="n">
        <f aca="false">Data!BC69</f>
        <v>32</v>
      </c>
      <c r="BA21" s="75" t="n">
        <f aca="false">Data!BD69</f>
        <v>76.1904761904762</v>
      </c>
      <c r="BB21" s="75" t="str">
        <f aca="false">Data!BE69</f>
        <v>A</v>
      </c>
      <c r="BC21" s="75" t="n">
        <f aca="false">Data!BF69</f>
        <v>37</v>
      </c>
      <c r="BD21" s="75" t="n">
        <f aca="false">Data!BG69</f>
        <v>90.2439024390244</v>
      </c>
      <c r="BE21" s="75" t="str">
        <f aca="false">Data!BH69</f>
        <v>A+</v>
      </c>
      <c r="BF21" s="76" t="n">
        <f aca="false">Data!BI69</f>
        <v>32</v>
      </c>
      <c r="BG21" s="76" t="n">
        <f aca="false">Data!BJ69</f>
        <v>80</v>
      </c>
      <c r="BH21" s="76" t="str">
        <f aca="false">Data!BK69</f>
        <v>A</v>
      </c>
      <c r="BI21" s="109" t="n">
        <f aca="false">Data!BL69</f>
        <v>84.7335946573752</v>
      </c>
      <c r="BJ21" s="109" t="str">
        <f aca="false">Data!BM69</f>
        <v>A+</v>
      </c>
      <c r="BK21" s="78" t="n">
        <f aca="false">Data!BN69</f>
        <v>8</v>
      </c>
      <c r="BL21" s="58" t="n">
        <f aca="false">Data!BO69</f>
        <v>0</v>
      </c>
    </row>
    <row r="22" customFormat="false" ht="15" hidden="false" customHeight="false" outlineLevel="0" collapsed="false">
      <c r="A22" s="99" t="str">
        <f aca="false">Data!A70</f>
        <v>SUEN</v>
      </c>
      <c r="B22" s="99" t="str">
        <f aca="false">Data!B70</f>
        <v>Marco</v>
      </c>
      <c r="C22" s="100" t="n">
        <f aca="false">Data!C70</f>
        <v>3</v>
      </c>
      <c r="D22" s="101" t="n">
        <f aca="false">Data!D70</f>
        <v>8</v>
      </c>
      <c r="E22" s="102" t="n">
        <f aca="false">Data!E70</f>
        <v>50</v>
      </c>
      <c r="F22" s="102" t="n">
        <f aca="false">Data!F70</f>
        <v>68.4931506849315</v>
      </c>
      <c r="G22" s="102" t="str">
        <f aca="false">Data!G70</f>
        <v>B</v>
      </c>
      <c r="H22" s="102" t="n">
        <f aca="false">Data!H70</f>
        <v>6</v>
      </c>
      <c r="I22" s="42" t="n">
        <f aca="false">Data!I70</f>
        <v>44</v>
      </c>
      <c r="J22" s="42" t="n">
        <f aca="false">Data!J70</f>
        <v>88</v>
      </c>
      <c r="K22" s="42" t="str">
        <f aca="false">Data!K70</f>
        <v>A</v>
      </c>
      <c r="L22" s="42" t="n">
        <f aca="false">Data!L70</f>
        <v>7</v>
      </c>
      <c r="M22" s="103" t="n">
        <f aca="false">Data!M70</f>
        <v>37</v>
      </c>
      <c r="N22" s="103" t="n">
        <f aca="false">Data!N70</f>
        <v>69.811320754717</v>
      </c>
      <c r="O22" s="103" t="str">
        <f aca="false">Data!O70</f>
        <v>B</v>
      </c>
      <c r="P22" s="103" t="n">
        <f aca="false">Data!P70</f>
        <v>6</v>
      </c>
      <c r="Q22" s="104" t="n">
        <f aca="false">Data!Q70</f>
        <v>75.4348238132162</v>
      </c>
      <c r="R22" s="44" t="str">
        <f aca="false">Data!R70</f>
        <v>B</v>
      </c>
      <c r="S22" s="44" t="n">
        <f aca="false">Data!S70</f>
        <v>6</v>
      </c>
      <c r="T22" s="72" t="n">
        <f aca="false">Data!T70</f>
        <v>-2</v>
      </c>
      <c r="U22" s="105" t="n">
        <f aca="false">Data!U70</f>
        <v>59</v>
      </c>
      <c r="V22" s="105" t="n">
        <f aca="false">Data!V70</f>
        <v>73.75</v>
      </c>
      <c r="W22" s="105" t="str">
        <f aca="false">Data!W70</f>
        <v>B</v>
      </c>
      <c r="X22" s="105" t="n">
        <f aca="false">Data!X70</f>
        <v>6</v>
      </c>
      <c r="Y22" s="106" t="n">
        <f aca="false">Data!Y70</f>
        <v>38</v>
      </c>
      <c r="Z22" s="106" t="n">
        <f aca="false">Data!Z70</f>
        <v>76</v>
      </c>
      <c r="AA22" s="106" t="str">
        <f aca="false">Data!AA70</f>
        <v>B</v>
      </c>
      <c r="AB22" s="106" t="n">
        <f aca="false">Data!AB70</f>
        <v>6</v>
      </c>
      <c r="AC22" s="104" t="n">
        <f aca="false">Data!AC70</f>
        <v>32</v>
      </c>
      <c r="AD22" s="104" t="n">
        <f aca="false">Data!AD70</f>
        <v>72.7272727272727</v>
      </c>
      <c r="AE22" s="104" t="str">
        <f aca="false">Data!AE70</f>
        <v>B</v>
      </c>
      <c r="AF22" s="104" t="n">
        <f aca="false">Data!AF70</f>
        <v>6</v>
      </c>
      <c r="AG22" s="107" t="n">
        <f aca="false">Data!AG70</f>
        <v>74.1590909090909</v>
      </c>
      <c r="AH22" s="107" t="str">
        <f aca="false">Data!AH70</f>
        <v>B</v>
      </c>
      <c r="AI22" s="107" t="n">
        <f aca="false">Data!AI70</f>
        <v>6</v>
      </c>
      <c r="AJ22" s="107" t="n">
        <f aca="false">Data!AJ70</f>
        <v>-2</v>
      </c>
      <c r="AK22" s="40" t="n">
        <v>38</v>
      </c>
      <c r="AL22" s="41" t="n">
        <v>74.5098039215686</v>
      </c>
      <c r="AM22" s="41" t="s">
        <v>33</v>
      </c>
      <c r="AN22" s="42" t="n">
        <v>35</v>
      </c>
      <c r="AO22" s="43" t="n">
        <v>67.3076923076923</v>
      </c>
      <c r="AP22" s="42" t="s">
        <v>31</v>
      </c>
      <c r="AQ22" s="44" t="n">
        <v>40</v>
      </c>
      <c r="AR22" s="45" t="n">
        <v>78.4313725490196</v>
      </c>
      <c r="AS22" s="44" t="s">
        <v>31</v>
      </c>
      <c r="AT22" s="46" t="n">
        <v>77.5622171945701</v>
      </c>
      <c r="AU22" s="47" t="s">
        <v>33</v>
      </c>
      <c r="AV22" s="48" t="n">
        <v>7</v>
      </c>
      <c r="AW22" s="72" t="n">
        <v>-1</v>
      </c>
      <c r="AX22" s="108" t="n">
        <f aca="false">Data!BA70</f>
        <v>36</v>
      </c>
      <c r="AY22" s="108" t="n">
        <f aca="false">Data!BB70</f>
        <v>90</v>
      </c>
      <c r="AZ22" s="75" t="n">
        <f aca="false">Data!BC70</f>
        <v>15</v>
      </c>
      <c r="BA22" s="75" t="n">
        <f aca="false">Data!BD70</f>
        <v>35.7142857142857</v>
      </c>
      <c r="BB22" s="75" t="str">
        <f aca="false">Data!BE70</f>
        <v>E</v>
      </c>
      <c r="BC22" s="75" t="n">
        <f aca="false">Data!BF70</f>
        <v>37</v>
      </c>
      <c r="BD22" s="75" t="n">
        <f aca="false">Data!BG70</f>
        <v>90.2439024390244</v>
      </c>
      <c r="BE22" s="75" t="str">
        <f aca="false">Data!BH70</f>
        <v>A+</v>
      </c>
      <c r="BF22" s="76" t="n">
        <f aca="false">Data!BI70</f>
        <v>20</v>
      </c>
      <c r="BG22" s="76" t="n">
        <f aca="false">Data!BJ70</f>
        <v>50</v>
      </c>
      <c r="BH22" s="76" t="str">
        <f aca="false">Data!BK70</f>
        <v>C</v>
      </c>
      <c r="BI22" s="109" t="n">
        <f aca="false">Data!BL70</f>
        <v>66.4895470383275</v>
      </c>
      <c r="BJ22" s="109" t="str">
        <f aca="false">Data!BM70</f>
        <v>B</v>
      </c>
      <c r="BK22" s="78" t="n">
        <f aca="false">Data!BN70</f>
        <v>6</v>
      </c>
      <c r="BL22" s="58" t="n">
        <f aca="false">Data!BO70</f>
        <v>-2</v>
      </c>
    </row>
    <row r="23" customFormat="false" ht="15" hidden="false" customHeight="false" outlineLevel="0" collapsed="false">
      <c r="A23" s="99" t="str">
        <f aca="false">Data!A71</f>
        <v>TSANG</v>
      </c>
      <c r="B23" s="99" t="str">
        <f aca="false">Data!B71</f>
        <v>Betty</v>
      </c>
      <c r="C23" s="100" t="n">
        <f aca="false">Data!C71</f>
        <v>3</v>
      </c>
      <c r="D23" s="101" t="n">
        <f aca="false">Data!D71</f>
        <v>7</v>
      </c>
      <c r="E23" s="102" t="n">
        <f aca="false">Data!E71</f>
        <v>67</v>
      </c>
      <c r="F23" s="102" t="n">
        <f aca="false">Data!F71</f>
        <v>91.7808219178082</v>
      </c>
      <c r="G23" s="102" t="str">
        <f aca="false">Data!G71</f>
        <v>A+</v>
      </c>
      <c r="H23" s="102" t="n">
        <f aca="false">Data!H71</f>
        <v>8</v>
      </c>
      <c r="I23" s="42" t="n">
        <f aca="false">Data!I71</f>
        <v>39</v>
      </c>
      <c r="J23" s="42" t="n">
        <f aca="false">Data!J71</f>
        <v>78</v>
      </c>
      <c r="K23" s="42" t="str">
        <f aca="false">Data!K71</f>
        <v>B</v>
      </c>
      <c r="L23" s="42" t="n">
        <f aca="false">Data!L71</f>
        <v>6</v>
      </c>
      <c r="M23" s="103" t="n">
        <f aca="false">Data!M71</f>
        <v>31</v>
      </c>
      <c r="N23" s="103" t="n">
        <f aca="false">Data!N71</f>
        <v>58.4905660377358</v>
      </c>
      <c r="O23" s="103" t="str">
        <f aca="false">Data!O71</f>
        <v>C</v>
      </c>
      <c r="P23" s="103" t="n">
        <f aca="false">Data!P71</f>
        <v>5</v>
      </c>
      <c r="Q23" s="104" t="n">
        <f aca="false">Data!Q71</f>
        <v>76.090462651848</v>
      </c>
      <c r="R23" s="44" t="str">
        <f aca="false">Data!R71</f>
        <v>B</v>
      </c>
      <c r="S23" s="44" t="n">
        <f aca="false">Data!S71</f>
        <v>6</v>
      </c>
      <c r="T23" s="72" t="n">
        <f aca="false">Data!T71</f>
        <v>-1</v>
      </c>
      <c r="U23" s="105" t="n">
        <f aca="false">Data!U71</f>
        <v>68</v>
      </c>
      <c r="V23" s="105" t="n">
        <f aca="false">Data!V71</f>
        <v>85</v>
      </c>
      <c r="W23" s="105" t="str">
        <f aca="false">Data!W71</f>
        <v>A</v>
      </c>
      <c r="X23" s="105" t="n">
        <f aca="false">Data!X71</f>
        <v>7</v>
      </c>
      <c r="Y23" s="106" t="n">
        <f aca="false">Data!Y71</f>
        <v>33</v>
      </c>
      <c r="Z23" s="106" t="n">
        <f aca="false">Data!Z71</f>
        <v>66</v>
      </c>
      <c r="AA23" s="106" t="str">
        <f aca="false">Data!AA71</f>
        <v>C</v>
      </c>
      <c r="AB23" s="106" t="n">
        <f aca="false">Data!AB71</f>
        <v>5</v>
      </c>
      <c r="AC23" s="104" t="n">
        <f aca="false">Data!AC71</f>
        <v>38</v>
      </c>
      <c r="AD23" s="104" t="n">
        <f aca="false">Data!AD71</f>
        <v>86.3636363636364</v>
      </c>
      <c r="AE23" s="104" t="str">
        <f aca="false">Data!AE71</f>
        <v>A</v>
      </c>
      <c r="AF23" s="104" t="n">
        <f aca="false">Data!AF71</f>
        <v>7</v>
      </c>
      <c r="AG23" s="107" t="n">
        <f aca="false">Data!AG71</f>
        <v>79.1212121212121</v>
      </c>
      <c r="AH23" s="107" t="str">
        <f aca="false">Data!AH71</f>
        <v>B</v>
      </c>
      <c r="AI23" s="107" t="n">
        <f aca="false">Data!AI71</f>
        <v>6</v>
      </c>
      <c r="AJ23" s="107" t="n">
        <f aca="false">Data!AJ71</f>
        <v>-1</v>
      </c>
      <c r="AK23" s="40" t="n">
        <v>39</v>
      </c>
      <c r="AL23" s="41" t="n">
        <v>76.4705882352941</v>
      </c>
      <c r="AM23" s="41" t="s">
        <v>33</v>
      </c>
      <c r="AN23" s="42" t="n">
        <v>38</v>
      </c>
      <c r="AO23" s="43" t="n">
        <v>73.0769230769231</v>
      </c>
      <c r="AP23" s="42" t="s">
        <v>31</v>
      </c>
      <c r="AQ23" s="44" t="n">
        <v>44</v>
      </c>
      <c r="AR23" s="45" t="n">
        <v>86.2745098039216</v>
      </c>
      <c r="AS23" s="44" t="s">
        <v>33</v>
      </c>
      <c r="AT23" s="46" t="n">
        <v>82.288838612368</v>
      </c>
      <c r="AU23" s="47" t="s">
        <v>33</v>
      </c>
      <c r="AV23" s="48" t="n">
        <v>7</v>
      </c>
      <c r="AW23" s="72" t="n">
        <v>0</v>
      </c>
      <c r="AX23" s="108" t="n">
        <f aca="false">Data!BA71</f>
        <v>32</v>
      </c>
      <c r="AY23" s="108" t="n">
        <f aca="false">Data!BB71</f>
        <v>80</v>
      </c>
      <c r="AZ23" s="75" t="n">
        <f aca="false">Data!BC71</f>
        <v>26</v>
      </c>
      <c r="BA23" s="75" t="n">
        <f aca="false">Data!BD71</f>
        <v>61.9047619047619</v>
      </c>
      <c r="BB23" s="75" t="str">
        <f aca="false">Data!BE71</f>
        <v>B</v>
      </c>
      <c r="BC23" s="75" t="n">
        <f aca="false">Data!BF71</f>
        <v>27</v>
      </c>
      <c r="BD23" s="75" t="n">
        <f aca="false">Data!BG71</f>
        <v>65.8536585365854</v>
      </c>
      <c r="BE23" s="75" t="str">
        <f aca="false">Data!BH71</f>
        <v>B</v>
      </c>
      <c r="BF23" s="76" t="n">
        <f aca="false">Data!BI71</f>
        <v>21</v>
      </c>
      <c r="BG23" s="76" t="n">
        <f aca="false">Data!BJ71</f>
        <v>52.5</v>
      </c>
      <c r="BH23" s="76" t="str">
        <f aca="false">Data!BK71</f>
        <v>C</v>
      </c>
      <c r="BI23" s="109" t="n">
        <f aca="false">Data!BL71</f>
        <v>65.0646051103368</v>
      </c>
      <c r="BJ23" s="109" t="str">
        <f aca="false">Data!BM71</f>
        <v>B</v>
      </c>
      <c r="BK23" s="78" t="n">
        <f aca="false">Data!BN71</f>
        <v>6</v>
      </c>
      <c r="BL23" s="58" t="n">
        <f aca="false">Data!BO71</f>
        <v>-1</v>
      </c>
    </row>
    <row r="24" customFormat="false" ht="15" hidden="false" customHeight="false" outlineLevel="0" collapsed="false">
      <c r="A24" s="99" t="str">
        <f aca="false">Data!A72</f>
        <v>TSANG</v>
      </c>
      <c r="B24" s="99" t="str">
        <f aca="false">Data!B72</f>
        <v>Christie Sin-Lung</v>
      </c>
      <c r="C24" s="100" t="n">
        <f aca="false">Data!C72</f>
        <v>3</v>
      </c>
      <c r="D24" s="101" t="n">
        <f aca="false">Data!D72</f>
        <v>7.5</v>
      </c>
      <c r="E24" s="102" t="n">
        <f aca="false">Data!E72</f>
        <v>57</v>
      </c>
      <c r="F24" s="102" t="n">
        <f aca="false">Data!F72</f>
        <v>78.0821917808219</v>
      </c>
      <c r="G24" s="102" t="str">
        <f aca="false">Data!G72</f>
        <v>B</v>
      </c>
      <c r="H24" s="102" t="n">
        <f aca="false">Data!H72</f>
        <v>6</v>
      </c>
      <c r="I24" s="42" t="n">
        <f aca="false">Data!I72</f>
        <v>41</v>
      </c>
      <c r="J24" s="42" t="n">
        <f aca="false">Data!J72</f>
        <v>82</v>
      </c>
      <c r="K24" s="42" t="str">
        <f aca="false">Data!K72</f>
        <v>B</v>
      </c>
      <c r="L24" s="42" t="n">
        <f aca="false">Data!L72</f>
        <v>6</v>
      </c>
      <c r="M24" s="103" t="n">
        <f aca="false">Data!M72</f>
        <v>35</v>
      </c>
      <c r="N24" s="103" t="n">
        <f aca="false">Data!N72</f>
        <v>66.0377358490566</v>
      </c>
      <c r="O24" s="103" t="str">
        <f aca="false">Data!O72</f>
        <v>B</v>
      </c>
      <c r="P24" s="103" t="n">
        <f aca="false">Data!P72</f>
        <v>6</v>
      </c>
      <c r="Q24" s="104" t="n">
        <f aca="false">Data!Q72</f>
        <v>75.3733092099595</v>
      </c>
      <c r="R24" s="44" t="str">
        <f aca="false">Data!R72</f>
        <v>B</v>
      </c>
      <c r="S24" s="44" t="n">
        <f aca="false">Data!S72</f>
        <v>6</v>
      </c>
      <c r="T24" s="72" t="n">
        <f aca="false">Data!T72</f>
        <v>-1.5</v>
      </c>
      <c r="U24" s="105" t="n">
        <f aca="false">Data!U72</f>
        <v>61</v>
      </c>
      <c r="V24" s="105" t="n">
        <f aca="false">Data!V72</f>
        <v>76.25</v>
      </c>
      <c r="W24" s="105" t="str">
        <f aca="false">Data!W72</f>
        <v>B</v>
      </c>
      <c r="X24" s="105" t="n">
        <f aca="false">Data!X72</f>
        <v>6</v>
      </c>
      <c r="Y24" s="106" t="n">
        <f aca="false">Data!Y72</f>
        <v>43</v>
      </c>
      <c r="Z24" s="106" t="n">
        <f aca="false">Data!Z72</f>
        <v>86</v>
      </c>
      <c r="AA24" s="106" t="str">
        <f aca="false">Data!AA72</f>
        <v>A</v>
      </c>
      <c r="AB24" s="106" t="n">
        <f aca="false">Data!AB72</f>
        <v>7</v>
      </c>
      <c r="AC24" s="104" t="n">
        <f aca="false">Data!AC72</f>
        <v>40</v>
      </c>
      <c r="AD24" s="104" t="n">
        <f aca="false">Data!AD72</f>
        <v>90.9090909090909</v>
      </c>
      <c r="AE24" s="104" t="str">
        <f aca="false">Data!AE72</f>
        <v>A+</v>
      </c>
      <c r="AF24" s="104" t="n">
        <f aca="false">Data!AF72</f>
        <v>8</v>
      </c>
      <c r="AG24" s="107" t="n">
        <f aca="false">Data!AG72</f>
        <v>84.3863636363636</v>
      </c>
      <c r="AH24" s="107" t="str">
        <f aca="false">Data!AH72</f>
        <v>A</v>
      </c>
      <c r="AI24" s="107" t="n">
        <f aca="false">Data!AI72</f>
        <v>7</v>
      </c>
      <c r="AJ24" s="107" t="n">
        <f aca="false">Data!AJ72</f>
        <v>-0.5</v>
      </c>
      <c r="AK24" s="40" t="n">
        <v>36</v>
      </c>
      <c r="AL24" s="41" t="n">
        <v>70.5882352941177</v>
      </c>
      <c r="AM24" s="41" t="s">
        <v>33</v>
      </c>
      <c r="AN24" s="42" t="n">
        <v>37</v>
      </c>
      <c r="AO24" s="43" t="n">
        <v>71.1538461538462</v>
      </c>
      <c r="AP24" s="42" t="s">
        <v>31</v>
      </c>
      <c r="AQ24" s="44" t="n">
        <v>44</v>
      </c>
      <c r="AR24" s="45" t="n">
        <v>86.2745098039216</v>
      </c>
      <c r="AS24" s="44" t="s">
        <v>33</v>
      </c>
      <c r="AT24" s="46" t="n">
        <v>78.670814479638</v>
      </c>
      <c r="AU24" s="47" t="s">
        <v>33</v>
      </c>
      <c r="AV24" s="48" t="n">
        <v>7</v>
      </c>
      <c r="AW24" s="72" t="n">
        <v>-0.5</v>
      </c>
      <c r="AX24" s="108" t="n">
        <f aca="false">Data!BA72</f>
        <v>29</v>
      </c>
      <c r="AY24" s="108" t="n">
        <f aca="false">Data!BB72</f>
        <v>72.5</v>
      </c>
      <c r="AZ24" s="75" t="n">
        <f aca="false">Data!BC72</f>
        <v>39</v>
      </c>
      <c r="BA24" s="75" t="n">
        <f aca="false">Data!BD72</f>
        <v>92.8571428571429</v>
      </c>
      <c r="BB24" s="75" t="str">
        <f aca="false">Data!BE72</f>
        <v>A+</v>
      </c>
      <c r="BC24" s="75" t="n">
        <f aca="false">Data!BF72</f>
        <v>27</v>
      </c>
      <c r="BD24" s="75" t="n">
        <f aca="false">Data!BG72</f>
        <v>65.8536585365854</v>
      </c>
      <c r="BE24" s="75" t="str">
        <f aca="false">Data!BH72</f>
        <v>B</v>
      </c>
      <c r="BF24" s="76" t="n">
        <f aca="false">Data!BI72</f>
        <v>21</v>
      </c>
      <c r="BG24" s="76" t="n">
        <f aca="false">Data!BJ72</f>
        <v>52.5</v>
      </c>
      <c r="BH24" s="76" t="str">
        <f aca="false">Data!BK72</f>
        <v>C</v>
      </c>
      <c r="BI24" s="109" t="n">
        <f aca="false">Data!BL72</f>
        <v>70.9277003484321</v>
      </c>
      <c r="BJ24" s="109" t="str">
        <f aca="false">Data!BM72</f>
        <v>B</v>
      </c>
      <c r="BK24" s="78" t="n">
        <f aca="false">Data!BN72</f>
        <v>6</v>
      </c>
      <c r="BL24" s="58" t="n">
        <f aca="false">Data!BO72</f>
        <v>-1.5</v>
      </c>
    </row>
    <row r="25" customFormat="false" ht="15" hidden="false" customHeight="false" outlineLevel="0" collapsed="false">
      <c r="A25" s="99" t="str">
        <f aca="false">Data!A73</f>
        <v>TSANG</v>
      </c>
      <c r="B25" s="99" t="str">
        <f aca="false">Data!B73</f>
        <v>Christy</v>
      </c>
      <c r="C25" s="100" t="n">
        <f aca="false">Data!C73</f>
        <v>3</v>
      </c>
      <c r="D25" s="101" t="n">
        <f aca="false">Data!D73</f>
        <v>8</v>
      </c>
      <c r="E25" s="102" t="n">
        <f aca="false">Data!E73</f>
        <v>59</v>
      </c>
      <c r="F25" s="102" t="n">
        <f aca="false">Data!F73</f>
        <v>80.8219178082192</v>
      </c>
      <c r="G25" s="102" t="str">
        <f aca="false">Data!G73</f>
        <v>A</v>
      </c>
      <c r="H25" s="102" t="n">
        <f aca="false">Data!H73</f>
        <v>7</v>
      </c>
      <c r="I25" s="42" t="n">
        <f aca="false">Data!I73</f>
        <v>49</v>
      </c>
      <c r="J25" s="42" t="n">
        <f aca="false">Data!J73</f>
        <v>98</v>
      </c>
      <c r="K25" s="42" t="str">
        <f aca="false">Data!K73</f>
        <v>A+</v>
      </c>
      <c r="L25" s="42" t="n">
        <f aca="false">Data!L73</f>
        <v>8</v>
      </c>
      <c r="M25" s="103" t="n">
        <f aca="false">Data!M73</f>
        <v>44</v>
      </c>
      <c r="N25" s="103" t="n">
        <f aca="false">Data!N73</f>
        <v>83.0188679245283</v>
      </c>
      <c r="O25" s="103" t="str">
        <f aca="false">Data!O73</f>
        <v>A+</v>
      </c>
      <c r="P25" s="103" t="n">
        <f aca="false">Data!P73</f>
        <v>8</v>
      </c>
      <c r="Q25" s="104" t="n">
        <f aca="false">Data!Q73</f>
        <v>87.2802619109158</v>
      </c>
      <c r="R25" s="44" t="str">
        <f aca="false">Data!R73</f>
        <v>A+</v>
      </c>
      <c r="S25" s="44" t="n">
        <f aca="false">Data!S73</f>
        <v>8</v>
      </c>
      <c r="T25" s="72" t="n">
        <f aca="false">Data!T73</f>
        <v>0</v>
      </c>
      <c r="U25" s="105" t="n">
        <f aca="false">Data!U73</f>
        <v>66</v>
      </c>
      <c r="V25" s="105" t="n">
        <f aca="false">Data!V73</f>
        <v>82.5</v>
      </c>
      <c r="W25" s="105" t="str">
        <f aca="false">Data!W73</f>
        <v>A</v>
      </c>
      <c r="X25" s="105" t="n">
        <f aca="false">Data!X73</f>
        <v>7</v>
      </c>
      <c r="Y25" s="106" t="n">
        <f aca="false">Data!Y73</f>
        <v>43</v>
      </c>
      <c r="Z25" s="106" t="n">
        <f aca="false">Data!Z73</f>
        <v>86</v>
      </c>
      <c r="AA25" s="106" t="str">
        <f aca="false">Data!AA73</f>
        <v>A</v>
      </c>
      <c r="AB25" s="106" t="n">
        <f aca="false">Data!AB73</f>
        <v>7</v>
      </c>
      <c r="AC25" s="104" t="n">
        <f aca="false">Data!AC73</f>
        <v>41</v>
      </c>
      <c r="AD25" s="104" t="n">
        <f aca="false">Data!AD73</f>
        <v>93.1818181818182</v>
      </c>
      <c r="AE25" s="104" t="str">
        <f aca="false">Data!AE73</f>
        <v>A+</v>
      </c>
      <c r="AF25" s="104" t="n">
        <f aca="false">Data!AF73</f>
        <v>8</v>
      </c>
      <c r="AG25" s="107" t="n">
        <f aca="false">Data!AG73</f>
        <v>87.2272727272727</v>
      </c>
      <c r="AH25" s="107" t="str">
        <f aca="false">Data!AH73</f>
        <v>A</v>
      </c>
      <c r="AI25" s="107" t="n">
        <f aca="false">Data!AI73</f>
        <v>7</v>
      </c>
      <c r="AJ25" s="107" t="n">
        <f aca="false">Data!AJ73</f>
        <v>-1</v>
      </c>
      <c r="AK25" s="40" t="n">
        <v>37</v>
      </c>
      <c r="AL25" s="41" t="n">
        <v>72.5490196078431</v>
      </c>
      <c r="AM25" s="41" t="s">
        <v>33</v>
      </c>
      <c r="AN25" s="42" t="n">
        <v>44</v>
      </c>
      <c r="AO25" s="43" t="n">
        <v>84.6153846153846</v>
      </c>
      <c r="AP25" s="42" t="s">
        <v>33</v>
      </c>
      <c r="AQ25" s="44" t="n">
        <v>42</v>
      </c>
      <c r="AR25" s="45" t="n">
        <v>82.3529411764706</v>
      </c>
      <c r="AS25" s="44" t="s">
        <v>33</v>
      </c>
      <c r="AT25" s="46" t="n">
        <v>79.8793363499246</v>
      </c>
      <c r="AU25" s="47" t="s">
        <v>33</v>
      </c>
      <c r="AV25" s="48" t="n">
        <v>7</v>
      </c>
      <c r="AW25" s="72" t="n">
        <v>-1</v>
      </c>
      <c r="AX25" s="108" t="n">
        <f aca="false">Data!BA73</f>
        <v>37</v>
      </c>
      <c r="AY25" s="108" t="n">
        <f aca="false">Data!BB73</f>
        <v>92.5</v>
      </c>
      <c r="AZ25" s="75" t="n">
        <f aca="false">Data!BC73</f>
        <v>32</v>
      </c>
      <c r="BA25" s="75" t="n">
        <f aca="false">Data!BD73</f>
        <v>76.1904761904762</v>
      </c>
      <c r="BB25" s="75" t="str">
        <f aca="false">Data!BE73</f>
        <v>A</v>
      </c>
      <c r="BC25" s="75" t="n">
        <f aca="false">Data!BF73</f>
        <v>38</v>
      </c>
      <c r="BD25" s="75" t="n">
        <f aca="false">Data!BG73</f>
        <v>92.6829268292683</v>
      </c>
      <c r="BE25" s="75" t="str">
        <f aca="false">Data!BH73</f>
        <v>A+</v>
      </c>
      <c r="BF25" s="76" t="n">
        <f aca="false">Data!BI73</f>
        <v>32</v>
      </c>
      <c r="BG25" s="76" t="n">
        <f aca="false">Data!BJ73</f>
        <v>80</v>
      </c>
      <c r="BH25" s="76" t="str">
        <f aca="false">Data!BK73</f>
        <v>A</v>
      </c>
      <c r="BI25" s="109" t="n">
        <f aca="false">Data!BL73</f>
        <v>85.3433507549361</v>
      </c>
      <c r="BJ25" s="109" t="str">
        <f aca="false">Data!BM73</f>
        <v>A+</v>
      </c>
      <c r="BK25" s="78" t="n">
        <f aca="false">Data!BN73</f>
        <v>8</v>
      </c>
      <c r="BL25" s="58" t="n">
        <f aca="false">Data!BO73</f>
        <v>0</v>
      </c>
    </row>
    <row r="26" customFormat="false" ht="15" hidden="false" customHeight="false" outlineLevel="0" collapsed="false">
      <c r="A26" s="99" t="str">
        <f aca="false">Data!A74</f>
        <v>WANG</v>
      </c>
      <c r="B26" s="99" t="str">
        <f aca="false">Data!B74</f>
        <v>Karen</v>
      </c>
      <c r="C26" s="100" t="n">
        <f aca="false">Data!C74</f>
        <v>3</v>
      </c>
      <c r="D26" s="101" t="n">
        <f aca="false">Data!D74</f>
        <v>7.5</v>
      </c>
      <c r="E26" s="102" t="n">
        <f aca="false">Data!E74</f>
        <v>58</v>
      </c>
      <c r="F26" s="102" t="n">
        <f aca="false">Data!F74</f>
        <v>79.4520547945206</v>
      </c>
      <c r="G26" s="102" t="str">
        <f aca="false">Data!G74</f>
        <v>B</v>
      </c>
      <c r="H26" s="102" t="n">
        <f aca="false">Data!H74</f>
        <v>6</v>
      </c>
      <c r="I26" s="42" t="n">
        <f aca="false">Data!I74</f>
        <v>35</v>
      </c>
      <c r="J26" s="42" t="n">
        <f aca="false">Data!J74</f>
        <v>70</v>
      </c>
      <c r="K26" s="42" t="str">
        <f aca="false">Data!K74</f>
        <v>B</v>
      </c>
      <c r="L26" s="42" t="n">
        <f aca="false">Data!L74</f>
        <v>6</v>
      </c>
      <c r="M26" s="103" t="n">
        <f aca="false">Data!M74</f>
        <v>36</v>
      </c>
      <c r="N26" s="103" t="n">
        <f aca="false">Data!N74</f>
        <v>67.9245283018868</v>
      </c>
      <c r="O26" s="103" t="str">
        <f aca="false">Data!O74</f>
        <v>B</v>
      </c>
      <c r="P26" s="103" t="n">
        <f aca="false">Data!P74</f>
        <v>6</v>
      </c>
      <c r="Q26" s="104" t="n">
        <f aca="false">Data!Q74</f>
        <v>72.4588610321358</v>
      </c>
      <c r="R26" s="44" t="str">
        <f aca="false">Data!R74</f>
        <v>B</v>
      </c>
      <c r="S26" s="44" t="n">
        <f aca="false">Data!S74</f>
        <v>6</v>
      </c>
      <c r="T26" s="72" t="n">
        <f aca="false">Data!T74</f>
        <v>-1.5</v>
      </c>
      <c r="U26" s="105" t="n">
        <f aca="false">Data!U74</f>
        <v>57</v>
      </c>
      <c r="V26" s="105" t="n">
        <f aca="false">Data!V74</f>
        <v>71.25</v>
      </c>
      <c r="W26" s="105" t="str">
        <f aca="false">Data!W74</f>
        <v>B</v>
      </c>
      <c r="X26" s="105" t="n">
        <f aca="false">Data!X74</f>
        <v>6</v>
      </c>
      <c r="Y26" s="106" t="n">
        <f aca="false">Data!Y74</f>
        <v>35</v>
      </c>
      <c r="Z26" s="106" t="n">
        <f aca="false">Data!Z74</f>
        <v>70</v>
      </c>
      <c r="AA26" s="106" t="str">
        <f aca="false">Data!AA74</f>
        <v>B</v>
      </c>
      <c r="AB26" s="106" t="n">
        <f aca="false">Data!AB74</f>
        <v>6</v>
      </c>
      <c r="AC26" s="104" t="n">
        <f aca="false">Data!AC74</f>
        <v>32</v>
      </c>
      <c r="AD26" s="104" t="n">
        <f aca="false">Data!AD74</f>
        <v>72.7272727272727</v>
      </c>
      <c r="AE26" s="104" t="str">
        <f aca="false">Data!AE74</f>
        <v>B</v>
      </c>
      <c r="AF26" s="104" t="n">
        <f aca="false">Data!AF74</f>
        <v>6</v>
      </c>
      <c r="AG26" s="107" t="n">
        <f aca="false">Data!AG74</f>
        <v>71.3257575757576</v>
      </c>
      <c r="AH26" s="107" t="str">
        <f aca="false">Data!AH74</f>
        <v>B</v>
      </c>
      <c r="AI26" s="107" t="n">
        <f aca="false">Data!AI74</f>
        <v>6</v>
      </c>
      <c r="AJ26" s="107" t="n">
        <f aca="false">Data!AJ74</f>
        <v>-1.5</v>
      </c>
      <c r="AK26" s="40" t="n">
        <v>33</v>
      </c>
      <c r="AL26" s="41" t="n">
        <v>64.7058823529412</v>
      </c>
      <c r="AM26" s="41" t="s">
        <v>31</v>
      </c>
      <c r="AN26" s="42" t="n">
        <v>30</v>
      </c>
      <c r="AO26" s="43" t="n">
        <v>57.6923076923077</v>
      </c>
      <c r="AP26" s="42" t="s">
        <v>34</v>
      </c>
      <c r="AQ26" s="44" t="n">
        <v>33</v>
      </c>
      <c r="AR26" s="45" t="n">
        <v>64.7058823529412</v>
      </c>
      <c r="AS26" s="44" t="s">
        <v>34</v>
      </c>
      <c r="AT26" s="46" t="n">
        <v>65.1093514328808</v>
      </c>
      <c r="AU26" s="47" t="s">
        <v>31</v>
      </c>
      <c r="AV26" s="48" t="n">
        <v>6</v>
      </c>
      <c r="AW26" s="72" t="n">
        <v>-1.5</v>
      </c>
      <c r="AX26" s="108" t="n">
        <f aca="false">Data!BA74</f>
        <v>31</v>
      </c>
      <c r="AY26" s="108" t="n">
        <f aca="false">Data!BB74</f>
        <v>77.5</v>
      </c>
      <c r="AZ26" s="75" t="n">
        <f aca="false">Data!BC74</f>
        <v>31</v>
      </c>
      <c r="BA26" s="75" t="n">
        <f aca="false">Data!BD74</f>
        <v>73.8095238095238</v>
      </c>
      <c r="BB26" s="75" t="str">
        <f aca="false">Data!BE74</f>
        <v>A</v>
      </c>
      <c r="BC26" s="75" t="n">
        <f aca="false">Data!BF74</f>
        <v>31</v>
      </c>
      <c r="BD26" s="75" t="n">
        <f aca="false">Data!BG74</f>
        <v>75.609756097561</v>
      </c>
      <c r="BE26" s="75" t="str">
        <f aca="false">Data!BH74</f>
        <v>B</v>
      </c>
      <c r="BF26" s="76" t="n">
        <f aca="false">Data!BI74</f>
        <v>24</v>
      </c>
      <c r="BG26" s="76" t="n">
        <f aca="false">Data!BJ74</f>
        <v>60</v>
      </c>
      <c r="BH26" s="76" t="str">
        <f aca="false">Data!BK74</f>
        <v>B</v>
      </c>
      <c r="BI26" s="109" t="n">
        <f aca="false">Data!BL74</f>
        <v>71.7298199767712</v>
      </c>
      <c r="BJ26" s="109" t="str">
        <f aca="false">Data!BM74</f>
        <v>A</v>
      </c>
      <c r="BK26" s="78" t="n">
        <f aca="false">Data!BN74</f>
        <v>7</v>
      </c>
      <c r="BL26" s="58" t="n">
        <f aca="false">Data!BO74</f>
        <v>-0.5</v>
      </c>
    </row>
    <row r="27" customFormat="false" ht="15" hidden="false" customHeight="false" outlineLevel="0" collapsed="false">
      <c r="A27" s="99" t="str">
        <f aca="false">Data!A75</f>
        <v>YIP</v>
      </c>
      <c r="B27" s="99" t="str">
        <f aca="false">Data!B75</f>
        <v>Jason</v>
      </c>
      <c r="C27" s="100" t="n">
        <f aca="false">Data!C75</f>
        <v>3</v>
      </c>
      <c r="D27" s="101" t="n">
        <f aca="false">Data!D75</f>
        <v>6.5</v>
      </c>
      <c r="E27" s="102" t="n">
        <f aca="false">Data!E75</f>
        <v>52</v>
      </c>
      <c r="F27" s="102" t="n">
        <f aca="false">Data!F75</f>
        <v>71.2328767123288</v>
      </c>
      <c r="G27" s="102" t="str">
        <f aca="false">Data!G75</f>
        <v>B</v>
      </c>
      <c r="H27" s="102" t="n">
        <f aca="false">Data!H75</f>
        <v>6</v>
      </c>
      <c r="I27" s="42" t="n">
        <f aca="false">Data!I75</f>
        <v>35</v>
      </c>
      <c r="J27" s="42" t="n">
        <f aca="false">Data!J75</f>
        <v>70</v>
      </c>
      <c r="K27" s="42" t="str">
        <f aca="false">Data!K75</f>
        <v>B</v>
      </c>
      <c r="L27" s="42" t="n">
        <f aca="false">Data!L75</f>
        <v>6</v>
      </c>
      <c r="M27" s="103" t="n">
        <f aca="false">Data!M75</f>
        <v>38</v>
      </c>
      <c r="N27" s="103" t="n">
        <f aca="false">Data!N75</f>
        <v>71.6981132075472</v>
      </c>
      <c r="O27" s="103" t="str">
        <f aca="false">Data!O75</f>
        <v>A</v>
      </c>
      <c r="P27" s="103" t="n">
        <f aca="false">Data!P75</f>
        <v>7</v>
      </c>
      <c r="Q27" s="104" t="n">
        <f aca="false">Data!Q75</f>
        <v>70.9769966399586</v>
      </c>
      <c r="R27" s="44" t="str">
        <f aca="false">Data!R75</f>
        <v>B</v>
      </c>
      <c r="S27" s="44" t="n">
        <f aca="false">Data!S75</f>
        <v>6</v>
      </c>
      <c r="T27" s="72" t="n">
        <f aca="false">Data!T75</f>
        <v>-0.5</v>
      </c>
      <c r="U27" s="105" t="n">
        <f aca="false">Data!U75</f>
        <v>59</v>
      </c>
      <c r="V27" s="105" t="n">
        <f aca="false">Data!V75</f>
        <v>73.75</v>
      </c>
      <c r="W27" s="105" t="str">
        <f aca="false">Data!W75</f>
        <v>B</v>
      </c>
      <c r="X27" s="105" t="n">
        <f aca="false">Data!X75</f>
        <v>6</v>
      </c>
      <c r="Y27" s="106" t="n">
        <f aca="false">Data!Y75</f>
        <v>32</v>
      </c>
      <c r="Z27" s="106" t="n">
        <f aca="false">Data!Z75</f>
        <v>64</v>
      </c>
      <c r="AA27" s="106" t="str">
        <f aca="false">Data!AA75</f>
        <v>C</v>
      </c>
      <c r="AB27" s="106" t="n">
        <f aca="false">Data!AB75</f>
        <v>5</v>
      </c>
      <c r="AC27" s="104" t="n">
        <f aca="false">Data!AC75</f>
        <v>35</v>
      </c>
      <c r="AD27" s="104" t="n">
        <f aca="false">Data!AD75</f>
        <v>79.5454545454546</v>
      </c>
      <c r="AE27" s="104" t="str">
        <f aca="false">Data!AE75</f>
        <v>B</v>
      </c>
      <c r="AF27" s="104" t="n">
        <f aca="false">Data!AF75</f>
        <v>6</v>
      </c>
      <c r="AG27" s="107" t="n">
        <f aca="false">Data!AG75</f>
        <v>72.4318181818182</v>
      </c>
      <c r="AH27" s="107" t="str">
        <f aca="false">Data!AH75</f>
        <v>B</v>
      </c>
      <c r="AI27" s="107" t="n">
        <f aca="false">Data!AI75</f>
        <v>6</v>
      </c>
      <c r="AJ27" s="107" t="n">
        <f aca="false">Data!AJ75</f>
        <v>-0.5</v>
      </c>
      <c r="AK27" s="40" t="n">
        <v>32</v>
      </c>
      <c r="AL27" s="41" t="n">
        <v>62.7450980392157</v>
      </c>
      <c r="AM27" s="41" t="s">
        <v>31</v>
      </c>
      <c r="AN27" s="42" t="n">
        <v>29</v>
      </c>
      <c r="AO27" s="43" t="n">
        <v>55.7692307692308</v>
      </c>
      <c r="AP27" s="42" t="s">
        <v>34</v>
      </c>
      <c r="AQ27" s="44" t="n">
        <v>31</v>
      </c>
      <c r="AR27" s="45" t="n">
        <v>60.7843137254902</v>
      </c>
      <c r="AS27" s="44" t="s">
        <v>34</v>
      </c>
      <c r="AT27" s="46" t="n">
        <v>58.9913273001508</v>
      </c>
      <c r="AU27" s="47" t="s">
        <v>34</v>
      </c>
      <c r="AV27" s="48" t="n">
        <v>5</v>
      </c>
      <c r="AW27" s="72" t="n">
        <v>-1.5</v>
      </c>
      <c r="AX27" s="108" t="n">
        <f aca="false">Data!BA75</f>
        <v>27</v>
      </c>
      <c r="AY27" s="108" t="n">
        <f aca="false">Data!BB75</f>
        <v>67.5</v>
      </c>
      <c r="AZ27" s="75" t="n">
        <f aca="false">Data!BC75</f>
        <v>24</v>
      </c>
      <c r="BA27" s="75" t="n">
        <f aca="false">Data!BD75</f>
        <v>57.1428571428571</v>
      </c>
      <c r="BB27" s="75" t="str">
        <f aca="false">Data!BE75</f>
        <v>B</v>
      </c>
      <c r="BC27" s="75" t="n">
        <f aca="false">Data!BF75</f>
        <v>24</v>
      </c>
      <c r="BD27" s="75" t="n">
        <f aca="false">Data!BG75</f>
        <v>58.5365853658537</v>
      </c>
      <c r="BE27" s="75" t="str">
        <f aca="false">Data!BH75</f>
        <v>C</v>
      </c>
      <c r="BF27" s="76" t="n">
        <f aca="false">Data!BI75</f>
        <v>19</v>
      </c>
      <c r="BG27" s="76" t="n">
        <f aca="false">Data!BJ75</f>
        <v>47.5</v>
      </c>
      <c r="BH27" s="76" t="str">
        <f aca="false">Data!BK75</f>
        <v>D</v>
      </c>
      <c r="BI27" s="109" t="n">
        <f aca="false">Data!BL75</f>
        <v>57.6698606271777</v>
      </c>
      <c r="BJ27" s="109" t="str">
        <f aca="false">Data!BM75</f>
        <v>B</v>
      </c>
      <c r="BK27" s="78" t="n">
        <f aca="false">Data!BN75</f>
        <v>6</v>
      </c>
      <c r="BL27" s="58" t="n">
        <f aca="false">Data!BO75</f>
        <v>-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O13" activeCellId="0" sqref="BO13"/>
    </sheetView>
  </sheetViews>
  <sheetFormatPr defaultColWidth="8.82421875" defaultRowHeight="14" zeroHeight="false" outlineLevelRow="0" outlineLevelCol="0"/>
  <cols>
    <col collapsed="false" customWidth="true" hidden="false" outlineLevel="0" max="3" min="3" style="0" width="3.49"/>
    <col collapsed="false" customWidth="true" hidden="false" outlineLevel="0" max="4" min="4" style="2" width="9.49"/>
    <col collapsed="false" customWidth="true" hidden="true" outlineLevel="0" max="5" min="5" style="0" width="3.15"/>
    <col collapsed="false" customWidth="true" hidden="true" outlineLevel="0" max="6" min="6" style="0" width="3.66"/>
    <col collapsed="false" customWidth="true" hidden="true" outlineLevel="0" max="8" min="7" style="0" width="3.49"/>
    <col collapsed="false" customWidth="true" hidden="true" outlineLevel="0" max="10" min="9" style="0" width="3.15"/>
    <col collapsed="false" customWidth="true" hidden="true" outlineLevel="0" max="12" min="11" style="0" width="3.49"/>
    <col collapsed="false" customWidth="true" hidden="true" outlineLevel="0" max="13" min="13" style="0" width="3.15"/>
    <col collapsed="false" customWidth="true" hidden="true" outlineLevel="0" max="14" min="14" style="0" width="3.99"/>
    <col collapsed="false" customWidth="true" hidden="true" outlineLevel="0" max="16" min="15" style="0" width="3.49"/>
    <col collapsed="false" customWidth="true" hidden="true" outlineLevel="0" max="17" min="17" style="0" width="4.99"/>
    <col collapsed="false" customWidth="true" hidden="true" outlineLevel="0" max="18" min="18" style="0" width="3.49"/>
    <col collapsed="false" customWidth="true" hidden="true" outlineLevel="0" max="19" min="19" style="0" width="1.99"/>
    <col collapsed="false" customWidth="true" hidden="true" outlineLevel="0" max="20" min="20" style="56" width="4.15"/>
    <col collapsed="false" customWidth="true" hidden="true" outlineLevel="0" max="21" min="21" style="0" width="3.15"/>
    <col collapsed="false" customWidth="true" hidden="true" outlineLevel="0" max="22" min="22" style="0" width="2.99"/>
    <col collapsed="false" customWidth="true" hidden="true" outlineLevel="0" max="23" min="23" style="0" width="3.49"/>
    <col collapsed="false" customWidth="true" hidden="true" outlineLevel="0" max="24" min="24" style="0" width="1.99"/>
    <col collapsed="false" customWidth="true" hidden="true" outlineLevel="0" max="25" min="25" style="0" width="3.15"/>
    <col collapsed="false" customWidth="true" hidden="true" outlineLevel="0" max="26" min="26" style="0" width="2.99"/>
    <col collapsed="false" customWidth="true" hidden="true" outlineLevel="0" max="27" min="27" style="0" width="3.49"/>
    <col collapsed="false" customWidth="true" hidden="true" outlineLevel="0" max="28" min="28" style="0" width="1.99"/>
    <col collapsed="false" customWidth="true" hidden="true" outlineLevel="0" max="29" min="29" style="0" width="3.15"/>
    <col collapsed="false" customWidth="true" hidden="true" outlineLevel="0" max="30" min="30" style="0" width="2.99"/>
    <col collapsed="false" customWidth="true" hidden="true" outlineLevel="0" max="31" min="31" style="0" width="3.49"/>
    <col collapsed="false" customWidth="true" hidden="true" outlineLevel="0" max="32" min="32" style="0" width="1.99"/>
    <col collapsed="false" customWidth="true" hidden="true" outlineLevel="0" max="33" min="33" style="0" width="4.99"/>
    <col collapsed="false" customWidth="true" hidden="true" outlineLevel="0" max="34" min="34" style="0" width="3.49"/>
    <col collapsed="false" customWidth="true" hidden="true" outlineLevel="0" max="35" min="35" style="0" width="1.99"/>
    <col collapsed="false" customWidth="true" hidden="true" outlineLevel="0" max="36" min="36" style="0" width="4.15"/>
    <col collapsed="false" customWidth="true" hidden="true" outlineLevel="0" max="37" min="37" style="0" width="3.15"/>
    <col collapsed="false" customWidth="true" hidden="true" outlineLevel="0" max="38" min="38" style="0" width="4.66"/>
    <col collapsed="false" customWidth="true" hidden="true" outlineLevel="0" max="39" min="39" style="0" width="3.49"/>
    <col collapsed="false" customWidth="true" hidden="true" outlineLevel="0" max="40" min="40" style="0" width="3.15"/>
    <col collapsed="false" customWidth="true" hidden="true" outlineLevel="0" max="41" min="41" style="0" width="4.66"/>
    <col collapsed="false" customWidth="true" hidden="true" outlineLevel="0" max="42" min="42" style="0" width="3.49"/>
    <col collapsed="false" customWidth="true" hidden="true" outlineLevel="0" max="43" min="43" style="0" width="3.15"/>
    <col collapsed="false" customWidth="true" hidden="true" outlineLevel="0" max="44" min="44" style="0" width="4.66"/>
    <col collapsed="false" customWidth="true" hidden="true" outlineLevel="0" max="45" min="45" style="0" width="3.49"/>
    <col collapsed="false" customWidth="true" hidden="true" outlineLevel="0" max="46" min="46" style="0" width="5.99"/>
    <col collapsed="false" customWidth="true" hidden="true" outlineLevel="0" max="47" min="47" style="0" width="6.5"/>
    <col collapsed="false" customWidth="true" hidden="true" outlineLevel="0" max="48" min="48" style="0" width="5.32"/>
    <col collapsed="false" customWidth="true" hidden="true" outlineLevel="0" max="49" min="49" style="0" width="4.33"/>
    <col collapsed="false" customWidth="true" hidden="false" outlineLevel="0" max="50" min="50" style="0" width="5.5"/>
    <col collapsed="false" customWidth="true" hidden="false" outlineLevel="0" max="53" min="51" style="0" width="4.49"/>
    <col collapsed="false" customWidth="true" hidden="false" outlineLevel="0" max="54" min="54" style="0" width="3.82"/>
    <col collapsed="false" customWidth="true" hidden="false" outlineLevel="0" max="56" min="55" style="0" width="4.49"/>
    <col collapsed="false" customWidth="true" hidden="false" outlineLevel="0" max="57" min="57" style="0" width="3.49"/>
    <col collapsed="false" customWidth="true" hidden="false" outlineLevel="0" max="59" min="58" style="0" width="4.49"/>
    <col collapsed="false" customWidth="true" hidden="false" outlineLevel="0" max="60" min="60" style="0" width="3.49"/>
    <col collapsed="false" customWidth="true" hidden="false" outlineLevel="0" max="62" min="61" style="0" width="4.49"/>
    <col collapsed="false" customWidth="true" hidden="false" outlineLevel="0" max="63" min="63" style="0" width="5.66"/>
    <col collapsed="false" customWidth="true" hidden="false" outlineLevel="0" max="64" min="64" style="0" width="5.5"/>
  </cols>
  <sheetData>
    <row r="1" customFormat="false" ht="15" hidden="false" customHeight="false" outlineLevel="0" collapsed="false">
      <c r="A1" s="110" t="s">
        <v>0</v>
      </c>
      <c r="B1" s="111" t="s">
        <v>1</v>
      </c>
      <c r="C1" s="112" t="s">
        <v>2</v>
      </c>
      <c r="D1" s="113" t="s">
        <v>3</v>
      </c>
      <c r="E1" s="114" t="s">
        <v>4</v>
      </c>
      <c r="F1" s="114" t="s">
        <v>5</v>
      </c>
      <c r="G1" s="114" t="s">
        <v>6</v>
      </c>
      <c r="H1" s="114" t="s">
        <v>7</v>
      </c>
      <c r="I1" s="115" t="s">
        <v>8</v>
      </c>
      <c r="J1" s="115" t="s">
        <v>5</v>
      </c>
      <c r="K1" s="115" t="s">
        <v>6</v>
      </c>
      <c r="L1" s="115" t="s">
        <v>7</v>
      </c>
      <c r="M1" s="116" t="s">
        <v>9</v>
      </c>
      <c r="N1" s="116" t="s">
        <v>5</v>
      </c>
      <c r="O1" s="116" t="s">
        <v>6</v>
      </c>
      <c r="P1" s="116" t="s">
        <v>7</v>
      </c>
      <c r="Q1" s="117" t="s">
        <v>10</v>
      </c>
      <c r="R1" s="118" t="s">
        <v>6</v>
      </c>
      <c r="S1" s="119" t="s">
        <v>7</v>
      </c>
      <c r="T1" s="120" t="s">
        <v>11</v>
      </c>
      <c r="U1" s="121" t="s">
        <v>12</v>
      </c>
      <c r="V1" s="121" t="s">
        <v>5</v>
      </c>
      <c r="W1" s="121" t="s">
        <v>6</v>
      </c>
      <c r="X1" s="121" t="s">
        <v>7</v>
      </c>
      <c r="Y1" s="122" t="s">
        <v>13</v>
      </c>
      <c r="Z1" s="122" t="s">
        <v>5</v>
      </c>
      <c r="AA1" s="122" t="s">
        <v>6</v>
      </c>
      <c r="AB1" s="122" t="s">
        <v>7</v>
      </c>
      <c r="AC1" s="123" t="s">
        <v>9</v>
      </c>
      <c r="AD1" s="123" t="s">
        <v>5</v>
      </c>
      <c r="AE1" s="123" t="s">
        <v>6</v>
      </c>
      <c r="AF1" s="123" t="s">
        <v>7</v>
      </c>
      <c r="AG1" s="124" t="s">
        <v>10</v>
      </c>
      <c r="AH1" s="124" t="s">
        <v>6</v>
      </c>
      <c r="AI1" s="124" t="s">
        <v>7</v>
      </c>
      <c r="AJ1" s="124" t="s">
        <v>11</v>
      </c>
      <c r="AK1" s="15" t="s">
        <v>14</v>
      </c>
      <c r="AL1" s="16" t="s">
        <v>15</v>
      </c>
      <c r="AM1" s="16" t="s">
        <v>6</v>
      </c>
      <c r="AN1" s="17" t="s">
        <v>16</v>
      </c>
      <c r="AO1" s="18" t="s">
        <v>17</v>
      </c>
      <c r="AP1" s="17" t="s">
        <v>6</v>
      </c>
      <c r="AQ1" s="19" t="s">
        <v>18</v>
      </c>
      <c r="AR1" s="19" t="s">
        <v>19</v>
      </c>
      <c r="AS1" s="19" t="s">
        <v>6</v>
      </c>
      <c r="AT1" s="20" t="s">
        <v>20</v>
      </c>
      <c r="AU1" s="21" t="s">
        <v>21</v>
      </c>
      <c r="AV1" s="22" t="s">
        <v>22</v>
      </c>
      <c r="AW1" s="22" t="s">
        <v>11</v>
      </c>
      <c r="AX1" s="91" t="s">
        <v>23</v>
      </c>
      <c r="AY1" s="91" t="s">
        <v>5</v>
      </c>
      <c r="AZ1" s="92" t="s">
        <v>24</v>
      </c>
      <c r="BA1" s="92" t="s">
        <v>5</v>
      </c>
      <c r="BB1" s="92" t="s">
        <v>24</v>
      </c>
      <c r="BC1" s="93" t="s">
        <v>25</v>
      </c>
      <c r="BD1" s="93" t="s">
        <v>5</v>
      </c>
      <c r="BE1" s="93" t="s">
        <v>6</v>
      </c>
      <c r="BF1" s="94" t="s">
        <v>26</v>
      </c>
      <c r="BG1" s="95" t="s">
        <v>5</v>
      </c>
      <c r="BH1" s="95" t="s">
        <v>6</v>
      </c>
      <c r="BI1" s="125" t="s">
        <v>27</v>
      </c>
      <c r="BJ1" s="125" t="s">
        <v>28</v>
      </c>
      <c r="BK1" s="97" t="s">
        <v>29</v>
      </c>
      <c r="BL1" s="98" t="s">
        <v>30</v>
      </c>
    </row>
    <row r="2" customFormat="false" ht="15" hidden="false" customHeight="false" outlineLevel="0" collapsed="false">
      <c r="A2" s="99" t="str">
        <f aca="false">Data!A76</f>
        <v>BLAIN</v>
      </c>
      <c r="B2" s="99" t="str">
        <f aca="false">Data!B76</f>
        <v>Oscar</v>
      </c>
      <c r="C2" s="100" t="n">
        <f aca="false">Data!C76</f>
        <v>4</v>
      </c>
      <c r="D2" s="101" t="n">
        <f aca="false">Data!D76</f>
        <v>8</v>
      </c>
      <c r="E2" s="126" t="n">
        <f aca="false">Data!E76</f>
        <v>53</v>
      </c>
      <c r="F2" s="126" t="n">
        <f aca="false">Data!F76</f>
        <v>72.6027397260274</v>
      </c>
      <c r="G2" s="126" t="str">
        <f aca="false">Data!G76</f>
        <v>B</v>
      </c>
      <c r="H2" s="126" t="n">
        <f aca="false">Data!H76</f>
        <v>6</v>
      </c>
      <c r="I2" s="42" t="n">
        <f aca="false">Data!I76</f>
        <v>41</v>
      </c>
      <c r="J2" s="42" t="n">
        <f aca="false">Data!J76</f>
        <v>82</v>
      </c>
      <c r="K2" s="42" t="str">
        <f aca="false">Data!K76</f>
        <v>B</v>
      </c>
      <c r="L2" s="42" t="n">
        <f aca="false">Data!L76</f>
        <v>6</v>
      </c>
      <c r="M2" s="103" t="n">
        <f aca="false">Data!M76</f>
        <v>32</v>
      </c>
      <c r="N2" s="103" t="n">
        <f aca="false">Data!N76</f>
        <v>60.377358490566</v>
      </c>
      <c r="O2" s="103" t="str">
        <f aca="false">Data!O76</f>
        <v>C</v>
      </c>
      <c r="P2" s="103" t="n">
        <f aca="false">Data!P76</f>
        <v>5</v>
      </c>
      <c r="Q2" s="104" t="n">
        <f aca="false">Data!Q76</f>
        <v>71.6600327388645</v>
      </c>
      <c r="R2" s="44" t="str">
        <f aca="false">Data!R76</f>
        <v>B</v>
      </c>
      <c r="S2" s="44" t="n">
        <f aca="false">Data!S76</f>
        <v>6</v>
      </c>
      <c r="T2" s="4" t="n">
        <f aca="false">Data!T76</f>
        <v>-2</v>
      </c>
      <c r="U2" s="40" t="n">
        <f aca="false">Data!U76</f>
        <v>56</v>
      </c>
      <c r="V2" s="40" t="n">
        <f aca="false">Data!V76</f>
        <v>70</v>
      </c>
      <c r="W2" s="40" t="str">
        <f aca="false">Data!W76</f>
        <v>B</v>
      </c>
      <c r="X2" s="40" t="n">
        <f aca="false">Data!X76</f>
        <v>6</v>
      </c>
      <c r="Y2" s="42" t="n">
        <f aca="false">Data!Y76</f>
        <v>33</v>
      </c>
      <c r="Z2" s="42" t="n">
        <f aca="false">Data!Z76</f>
        <v>66</v>
      </c>
      <c r="AA2" s="42" t="str">
        <f aca="false">Data!AA76</f>
        <v>C</v>
      </c>
      <c r="AB2" s="42" t="n">
        <f aca="false">Data!AB76</f>
        <v>5</v>
      </c>
      <c r="AC2" s="44" t="n">
        <f aca="false">Data!AC76</f>
        <v>33</v>
      </c>
      <c r="AD2" s="44" t="n">
        <f aca="false">Data!AD76</f>
        <v>75</v>
      </c>
      <c r="AE2" s="44" t="str">
        <f aca="false">Data!AE76</f>
        <v>B</v>
      </c>
      <c r="AF2" s="44" t="n">
        <f aca="false">Data!AF76</f>
        <v>6</v>
      </c>
      <c r="AG2" s="107" t="n">
        <f aca="false">Data!AG76</f>
        <v>70.3333333333333</v>
      </c>
      <c r="AH2" s="48" t="str">
        <f aca="false">Data!AH76</f>
        <v>B</v>
      </c>
      <c r="AI2" s="48" t="n">
        <f aca="false">Data!AI76</f>
        <v>6</v>
      </c>
      <c r="AJ2" s="4" t="n">
        <f aca="false">Data!AJ76</f>
        <v>-2</v>
      </c>
      <c r="AK2" s="40" t="n">
        <v>26</v>
      </c>
      <c r="AL2" s="41" t="n">
        <v>50.9803921568627</v>
      </c>
      <c r="AM2" s="41" t="s">
        <v>34</v>
      </c>
      <c r="AN2" s="42" t="n">
        <v>39</v>
      </c>
      <c r="AO2" s="43" t="n">
        <v>75</v>
      </c>
      <c r="AP2" s="42" t="s">
        <v>31</v>
      </c>
      <c r="AQ2" s="44" t="n">
        <v>40</v>
      </c>
      <c r="AR2" s="45" t="n">
        <v>78.4313725490196</v>
      </c>
      <c r="AS2" s="44" t="s">
        <v>31</v>
      </c>
      <c r="AT2" s="46" t="n">
        <v>68.6029411764706</v>
      </c>
      <c r="AU2" s="47" t="s">
        <v>31</v>
      </c>
      <c r="AV2" s="48" t="n">
        <v>6</v>
      </c>
      <c r="AW2" s="72" t="n">
        <v>-2</v>
      </c>
      <c r="AX2" s="108" t="n">
        <f aca="false">Data!BA76</f>
        <v>32</v>
      </c>
      <c r="AY2" s="108" t="n">
        <f aca="false">Data!BB76</f>
        <v>80</v>
      </c>
      <c r="AZ2" s="75" t="n">
        <f aca="false">Data!BC76</f>
        <v>19</v>
      </c>
      <c r="BA2" s="75" t="n">
        <f aca="false">Data!BD76</f>
        <v>45.2380952380952</v>
      </c>
      <c r="BB2" s="75" t="str">
        <f aca="false">Data!BE76</f>
        <v>D</v>
      </c>
      <c r="BC2" s="75" t="n">
        <f aca="false">Data!BF76</f>
        <v>27</v>
      </c>
      <c r="BD2" s="75" t="n">
        <f aca="false">Data!BG76</f>
        <v>65.8536585365854</v>
      </c>
      <c r="BE2" s="75" t="str">
        <f aca="false">Data!BH76</f>
        <v>B</v>
      </c>
      <c r="BF2" s="76" t="n">
        <f aca="false">Data!BI76</f>
        <v>12</v>
      </c>
      <c r="BG2" s="76" t="n">
        <f aca="false">Data!BJ76</f>
        <v>30</v>
      </c>
      <c r="BH2" s="76" t="str">
        <f aca="false">Data!BK76</f>
        <v>E</v>
      </c>
      <c r="BI2" s="109" t="n">
        <f aca="false">Data!BL76</f>
        <v>55.2729384436702</v>
      </c>
      <c r="BJ2" s="109" t="str">
        <f aca="false">Data!BM76</f>
        <v>C</v>
      </c>
      <c r="BK2" s="78" t="n">
        <f aca="false">Data!BN76</f>
        <v>5</v>
      </c>
      <c r="BL2" s="58" t="n">
        <f aca="false">Data!BO76</f>
        <v>-3</v>
      </c>
    </row>
    <row r="3" customFormat="false" ht="15" hidden="false" customHeight="false" outlineLevel="0" collapsed="false">
      <c r="A3" s="99" t="str">
        <f aca="false">Data!A77</f>
        <v>CHAN</v>
      </c>
      <c r="B3" s="99" t="str">
        <f aca="false">Data!B77</f>
        <v>Christopher Ho Fung</v>
      </c>
      <c r="C3" s="100" t="n">
        <f aca="false">Data!C77</f>
        <v>4</v>
      </c>
      <c r="D3" s="101" t="n">
        <f aca="false">Data!D77</f>
        <v>6</v>
      </c>
      <c r="E3" s="126" t="n">
        <f aca="false">Data!E77</f>
        <v>52</v>
      </c>
      <c r="F3" s="126" t="n">
        <f aca="false">Data!F77</f>
        <v>71.2328767123288</v>
      </c>
      <c r="G3" s="126" t="str">
        <f aca="false">Data!G77</f>
        <v>B</v>
      </c>
      <c r="H3" s="126" t="n">
        <f aca="false">Data!H77</f>
        <v>6</v>
      </c>
      <c r="I3" s="42" t="n">
        <f aca="false">Data!I77</f>
        <v>37</v>
      </c>
      <c r="J3" s="42" t="n">
        <f aca="false">Data!J77</f>
        <v>74</v>
      </c>
      <c r="K3" s="42" t="str">
        <f aca="false">Data!K77</f>
        <v>B</v>
      </c>
      <c r="L3" s="42" t="n">
        <f aca="false">Data!L77</f>
        <v>6</v>
      </c>
      <c r="M3" s="103" t="n">
        <f aca="false">Data!M77</f>
        <v>35</v>
      </c>
      <c r="N3" s="103" t="n">
        <f aca="false">Data!N77</f>
        <v>66.0377358490566</v>
      </c>
      <c r="O3" s="103" t="str">
        <f aca="false">Data!O77</f>
        <v>B</v>
      </c>
      <c r="P3" s="103" t="n">
        <f aca="false">Data!P77</f>
        <v>6</v>
      </c>
      <c r="Q3" s="104" t="n">
        <f aca="false">Data!Q77</f>
        <v>70.4235375204618</v>
      </c>
      <c r="R3" s="44" t="str">
        <f aca="false">Data!R77</f>
        <v>B</v>
      </c>
      <c r="S3" s="44" t="n">
        <f aca="false">Data!S77</f>
        <v>6</v>
      </c>
      <c r="T3" s="4" t="n">
        <f aca="false">Data!T77</f>
        <v>0</v>
      </c>
      <c r="U3" s="40" t="n">
        <f aca="false">Data!U77</f>
        <v>43</v>
      </c>
      <c r="V3" s="40" t="n">
        <f aca="false">Data!V77</f>
        <v>53.75</v>
      </c>
      <c r="W3" s="40" t="str">
        <f aca="false">Data!W77</f>
        <v>C</v>
      </c>
      <c r="X3" s="40" t="n">
        <f aca="false">Data!X77</f>
        <v>5</v>
      </c>
      <c r="Y3" s="42" t="n">
        <f aca="false">Data!Y77</f>
        <v>33</v>
      </c>
      <c r="Z3" s="42" t="n">
        <f aca="false">Data!Z77</f>
        <v>66</v>
      </c>
      <c r="AA3" s="42" t="str">
        <f aca="false">Data!AA77</f>
        <v>C</v>
      </c>
      <c r="AB3" s="42" t="n">
        <f aca="false">Data!AB77</f>
        <v>5</v>
      </c>
      <c r="AC3" s="44" t="n">
        <f aca="false">Data!AC77</f>
        <v>30</v>
      </c>
      <c r="AD3" s="44" t="n">
        <f aca="false">Data!AD77</f>
        <v>68.1818181818182</v>
      </c>
      <c r="AE3" s="44" t="str">
        <f aca="false">Data!AE77</f>
        <v>C</v>
      </c>
      <c r="AF3" s="44" t="n">
        <f aca="false">Data!AF77</f>
        <v>5</v>
      </c>
      <c r="AG3" s="107" t="n">
        <f aca="false">Data!AG77</f>
        <v>62.6439393939394</v>
      </c>
      <c r="AH3" s="48" t="str">
        <f aca="false">Data!AH77</f>
        <v>C</v>
      </c>
      <c r="AI3" s="48" t="n">
        <f aca="false">Data!AI77</f>
        <v>5</v>
      </c>
      <c r="AJ3" s="4" t="n">
        <f aca="false">Data!AJ77</f>
        <v>-1</v>
      </c>
      <c r="AK3" s="40" t="n">
        <v>27</v>
      </c>
      <c r="AL3" s="41" t="n">
        <v>52.9411764705882</v>
      </c>
      <c r="AM3" s="41" t="s">
        <v>34</v>
      </c>
      <c r="AN3" s="42" t="n">
        <v>40</v>
      </c>
      <c r="AO3" s="43" t="n">
        <v>76.9230769230769</v>
      </c>
      <c r="AP3" s="42" t="s">
        <v>33</v>
      </c>
      <c r="AQ3" s="44" t="n">
        <v>36</v>
      </c>
      <c r="AR3" s="45" t="n">
        <v>70.5882352941177</v>
      </c>
      <c r="AS3" s="44" t="s">
        <v>31</v>
      </c>
      <c r="AT3" s="46" t="n">
        <v>66.7797888386124</v>
      </c>
      <c r="AU3" s="47" t="s">
        <v>31</v>
      </c>
      <c r="AV3" s="48" t="n">
        <v>6</v>
      </c>
      <c r="AW3" s="72" t="n">
        <v>0</v>
      </c>
      <c r="AX3" s="108" t="n">
        <f aca="false">Data!BA77</f>
        <v>30</v>
      </c>
      <c r="AY3" s="108" t="n">
        <f aca="false">Data!BB77</f>
        <v>75</v>
      </c>
      <c r="AZ3" s="75" t="n">
        <f aca="false">Data!BC77</f>
        <v>19</v>
      </c>
      <c r="BA3" s="75" t="n">
        <f aca="false">Data!BD77</f>
        <v>45.2380952380952</v>
      </c>
      <c r="BB3" s="75" t="str">
        <f aca="false">Data!BE77</f>
        <v>D</v>
      </c>
      <c r="BC3" s="75" t="n">
        <f aca="false">Data!BF77</f>
        <v>25</v>
      </c>
      <c r="BD3" s="75" t="n">
        <f aca="false">Data!BG77</f>
        <v>60.9756097560976</v>
      </c>
      <c r="BE3" s="75" t="str">
        <f aca="false">Data!BH77</f>
        <v>B</v>
      </c>
      <c r="BF3" s="76" t="n">
        <f aca="false">Data!BI77</f>
        <v>24</v>
      </c>
      <c r="BG3" s="76" t="n">
        <f aca="false">Data!BJ77</f>
        <v>60</v>
      </c>
      <c r="BH3" s="76" t="str">
        <f aca="false">Data!BK77</f>
        <v>B</v>
      </c>
      <c r="BI3" s="109" t="n">
        <f aca="false">Data!BL77</f>
        <v>60.3034262485482</v>
      </c>
      <c r="BJ3" s="109" t="str">
        <f aca="false">Data!BM77</f>
        <v>B</v>
      </c>
      <c r="BK3" s="78" t="n">
        <f aca="false">Data!BN77</f>
        <v>6</v>
      </c>
      <c r="BL3" s="58" t="n">
        <f aca="false">Data!BO77</f>
        <v>0</v>
      </c>
    </row>
    <row r="4" customFormat="false" ht="15" hidden="false" customHeight="false" outlineLevel="0" collapsed="false">
      <c r="A4" s="99" t="str">
        <f aca="false">Data!A78</f>
        <v>CHAN</v>
      </c>
      <c r="B4" s="99" t="str">
        <f aca="false">Data!B78</f>
        <v>Janice</v>
      </c>
      <c r="C4" s="100" t="n">
        <f aca="false">Data!C78</f>
        <v>4</v>
      </c>
      <c r="D4" s="101" t="n">
        <f aca="false">Data!D78</f>
        <v>6.5</v>
      </c>
      <c r="E4" s="126" t="n">
        <f aca="false">Data!E78</f>
        <v>58</v>
      </c>
      <c r="F4" s="126" t="n">
        <f aca="false">Data!F78</f>
        <v>79.4520547945206</v>
      </c>
      <c r="G4" s="126" t="str">
        <f aca="false">Data!G78</f>
        <v>B</v>
      </c>
      <c r="H4" s="126" t="n">
        <f aca="false">Data!H78</f>
        <v>6</v>
      </c>
      <c r="I4" s="42" t="n">
        <f aca="false">Data!I78</f>
        <v>48</v>
      </c>
      <c r="J4" s="42" t="n">
        <f aca="false">Data!J78</f>
        <v>96</v>
      </c>
      <c r="K4" s="42" t="str">
        <f aca="false">Data!K78</f>
        <v>A+</v>
      </c>
      <c r="L4" s="42" t="n">
        <f aca="false">Data!L78</f>
        <v>8</v>
      </c>
      <c r="M4" s="103" t="n">
        <f aca="false">Data!M78</f>
        <v>44</v>
      </c>
      <c r="N4" s="103" t="n">
        <f aca="false">Data!N78</f>
        <v>83.0188679245283</v>
      </c>
      <c r="O4" s="103" t="str">
        <f aca="false">Data!O78</f>
        <v>A+</v>
      </c>
      <c r="P4" s="103" t="n">
        <f aca="false">Data!P78</f>
        <v>8</v>
      </c>
      <c r="Q4" s="104" t="n">
        <f aca="false">Data!Q78</f>
        <v>86.156974239683</v>
      </c>
      <c r="R4" s="44" t="str">
        <f aca="false">Data!R78</f>
        <v>A+</v>
      </c>
      <c r="S4" s="44" t="n">
        <f aca="false">Data!S78</f>
        <v>8</v>
      </c>
      <c r="T4" s="4" t="n">
        <f aca="false">Data!T78</f>
        <v>1.5</v>
      </c>
      <c r="U4" s="40" t="n">
        <f aca="false">Data!U78</f>
        <v>67</v>
      </c>
      <c r="V4" s="40" t="n">
        <f aca="false">Data!V78</f>
        <v>83.75</v>
      </c>
      <c r="W4" s="40" t="str">
        <f aca="false">Data!W78</f>
        <v>A</v>
      </c>
      <c r="X4" s="40" t="n">
        <f aca="false">Data!X78</f>
        <v>7</v>
      </c>
      <c r="Y4" s="42" t="n">
        <f aca="false">Data!Y78</f>
        <v>39</v>
      </c>
      <c r="Z4" s="42" t="n">
        <f aca="false">Data!Z78</f>
        <v>78</v>
      </c>
      <c r="AA4" s="42" t="str">
        <f aca="false">Data!AA78</f>
        <v>B</v>
      </c>
      <c r="AB4" s="42" t="n">
        <f aca="false">Data!AB78</f>
        <v>6</v>
      </c>
      <c r="AC4" s="44" t="n">
        <f aca="false">Data!AC78</f>
        <v>34</v>
      </c>
      <c r="AD4" s="44" t="n">
        <f aca="false">Data!AD78</f>
        <v>77.2727272727273</v>
      </c>
      <c r="AE4" s="44" t="str">
        <f aca="false">Data!AE78</f>
        <v>B</v>
      </c>
      <c r="AF4" s="44" t="n">
        <f aca="false">Data!AF78</f>
        <v>6</v>
      </c>
      <c r="AG4" s="107" t="n">
        <f aca="false">Data!AG78</f>
        <v>79.6742424242424</v>
      </c>
      <c r="AH4" s="48" t="str">
        <f aca="false">Data!AH78</f>
        <v>B</v>
      </c>
      <c r="AI4" s="48" t="n">
        <f aca="false">Data!AI78</f>
        <v>6</v>
      </c>
      <c r="AJ4" s="4" t="n">
        <f aca="false">Data!AJ78</f>
        <v>-0.5</v>
      </c>
      <c r="AK4" s="40" t="n">
        <v>28</v>
      </c>
      <c r="AL4" s="41" t="n">
        <v>54.9019607843137</v>
      </c>
      <c r="AM4" s="41" t="s">
        <v>34</v>
      </c>
      <c r="AN4" s="42" t="n">
        <v>40</v>
      </c>
      <c r="AO4" s="43" t="n">
        <v>76.9230769230769</v>
      </c>
      <c r="AP4" s="42" t="s">
        <v>33</v>
      </c>
      <c r="AQ4" s="44" t="n">
        <v>43</v>
      </c>
      <c r="AR4" s="45" t="n">
        <v>84.3137254901961</v>
      </c>
      <c r="AS4" s="44" t="s">
        <v>33</v>
      </c>
      <c r="AT4" s="46" t="n">
        <v>70.7013574660633</v>
      </c>
      <c r="AU4" s="47" t="s">
        <v>31</v>
      </c>
      <c r="AV4" s="48" t="n">
        <v>6</v>
      </c>
      <c r="AW4" s="72" t="n">
        <v>-0.5</v>
      </c>
      <c r="AX4" s="108" t="n">
        <f aca="false">Data!BA78</f>
        <v>32</v>
      </c>
      <c r="AY4" s="108" t="n">
        <f aca="false">Data!BB78</f>
        <v>80</v>
      </c>
      <c r="AZ4" s="75" t="n">
        <f aca="false">Data!BC78</f>
        <v>27</v>
      </c>
      <c r="BA4" s="75" t="n">
        <f aca="false">Data!BD78</f>
        <v>64.2857142857143</v>
      </c>
      <c r="BB4" s="75" t="str">
        <f aca="false">Data!BE78</f>
        <v>B</v>
      </c>
      <c r="BC4" s="75" t="n">
        <f aca="false">Data!BF78</f>
        <v>36</v>
      </c>
      <c r="BD4" s="75" t="n">
        <f aca="false">Data!BG78</f>
        <v>87.8048780487805</v>
      </c>
      <c r="BE4" s="75" t="str">
        <f aca="false">Data!BH78</f>
        <v>A</v>
      </c>
      <c r="BF4" s="76" t="n">
        <f aca="false">Data!BI78</f>
        <v>25</v>
      </c>
      <c r="BG4" s="76" t="n">
        <f aca="false">Data!BJ78</f>
        <v>62.5</v>
      </c>
      <c r="BH4" s="76" t="str">
        <f aca="false">Data!BK78</f>
        <v>B</v>
      </c>
      <c r="BI4" s="109" t="n">
        <f aca="false">Data!BL78</f>
        <v>73.6476480836237</v>
      </c>
      <c r="BJ4" s="109" t="str">
        <f aca="false">Data!BM78</f>
        <v>A</v>
      </c>
      <c r="BK4" s="78" t="n">
        <f aca="false">Data!BN78</f>
        <v>7</v>
      </c>
      <c r="BL4" s="58" t="n">
        <f aca="false">Data!BO78</f>
        <v>0.5</v>
      </c>
    </row>
    <row r="5" customFormat="false" ht="15" hidden="false" customHeight="false" outlineLevel="0" collapsed="false">
      <c r="A5" s="99" t="str">
        <f aca="false">Data!A79</f>
        <v>CHOI</v>
      </c>
      <c r="B5" s="99" t="str">
        <f aca="false">Data!B79</f>
        <v>Douglas</v>
      </c>
      <c r="C5" s="100" t="n">
        <f aca="false">Data!C79</f>
        <v>4</v>
      </c>
      <c r="D5" s="101" t="n">
        <f aca="false">Data!D79</f>
        <v>7.5</v>
      </c>
      <c r="E5" s="126" t="n">
        <f aca="false">Data!E79</f>
        <v>51</v>
      </c>
      <c r="F5" s="126" t="n">
        <f aca="false">Data!F79</f>
        <v>69.8630136986301</v>
      </c>
      <c r="G5" s="126" t="str">
        <f aca="false">Data!G79</f>
        <v>B</v>
      </c>
      <c r="H5" s="126" t="n">
        <f aca="false">Data!H79</f>
        <v>6</v>
      </c>
      <c r="I5" s="42" t="n">
        <f aca="false">Data!I79</f>
        <v>35</v>
      </c>
      <c r="J5" s="42" t="n">
        <f aca="false">Data!J79</f>
        <v>70</v>
      </c>
      <c r="K5" s="42" t="str">
        <f aca="false">Data!K79</f>
        <v>B</v>
      </c>
      <c r="L5" s="42" t="n">
        <f aca="false">Data!L79</f>
        <v>6</v>
      </c>
      <c r="M5" s="103" t="n">
        <f aca="false">Data!M79</f>
        <v>37</v>
      </c>
      <c r="N5" s="103" t="n">
        <f aca="false">Data!N79</f>
        <v>69.811320754717</v>
      </c>
      <c r="O5" s="103" t="str">
        <f aca="false">Data!O79</f>
        <v>B</v>
      </c>
      <c r="P5" s="103" t="n">
        <f aca="false">Data!P79</f>
        <v>6</v>
      </c>
      <c r="Q5" s="104" t="n">
        <f aca="false">Data!Q79</f>
        <v>69.8914448177824</v>
      </c>
      <c r="R5" s="44" t="str">
        <f aca="false">Data!R79</f>
        <v>B</v>
      </c>
      <c r="S5" s="44" t="n">
        <f aca="false">Data!S79</f>
        <v>6</v>
      </c>
      <c r="T5" s="4" t="n">
        <f aca="false">Data!T79</f>
        <v>-1.5</v>
      </c>
      <c r="U5" s="40" t="n">
        <f aca="false">Data!U79</f>
        <v>27</v>
      </c>
      <c r="V5" s="40" t="n">
        <f aca="false">Data!V79</f>
        <v>33.75</v>
      </c>
      <c r="W5" s="40" t="str">
        <f aca="false">Data!W79</f>
        <v>E</v>
      </c>
      <c r="X5" s="40" t="n">
        <f aca="false">Data!X79</f>
        <v>3</v>
      </c>
      <c r="Y5" s="42" t="n">
        <f aca="false">Data!Y79</f>
        <v>35</v>
      </c>
      <c r="Z5" s="42" t="n">
        <f aca="false">Data!Z79</f>
        <v>70</v>
      </c>
      <c r="AA5" s="42" t="str">
        <f aca="false">Data!AA79</f>
        <v>B</v>
      </c>
      <c r="AB5" s="42" t="n">
        <f aca="false">Data!AB79</f>
        <v>6</v>
      </c>
      <c r="AC5" s="44" t="n">
        <f aca="false">Data!AC79</f>
        <v>28</v>
      </c>
      <c r="AD5" s="44" t="n">
        <f aca="false">Data!AD79</f>
        <v>63.6363636363636</v>
      </c>
      <c r="AE5" s="44" t="str">
        <f aca="false">Data!AE79</f>
        <v>C</v>
      </c>
      <c r="AF5" s="44" t="n">
        <f aca="false">Data!AF79</f>
        <v>5</v>
      </c>
      <c r="AG5" s="107" t="n">
        <f aca="false">Data!AG79</f>
        <v>55.7954545454545</v>
      </c>
      <c r="AH5" s="48" t="str">
        <f aca="false">Data!AH79</f>
        <v>C</v>
      </c>
      <c r="AI5" s="48" t="n">
        <f aca="false">Data!AI79</f>
        <v>5</v>
      </c>
      <c r="AJ5" s="4" t="n">
        <f aca="false">Data!AJ79</f>
        <v>-2.5</v>
      </c>
      <c r="AK5" s="40" t="n">
        <v>29</v>
      </c>
      <c r="AL5" s="41" t="n">
        <v>56.8627450980392</v>
      </c>
      <c r="AM5" s="41" t="s">
        <v>34</v>
      </c>
      <c r="AN5" s="42" t="n">
        <v>33</v>
      </c>
      <c r="AO5" s="43" t="n">
        <v>63.4615384615385</v>
      </c>
      <c r="AP5" s="42" t="s">
        <v>34</v>
      </c>
      <c r="AQ5" s="44" t="n">
        <v>37</v>
      </c>
      <c r="AR5" s="45" t="n">
        <v>72.5490196078431</v>
      </c>
      <c r="AS5" s="44" t="s">
        <v>31</v>
      </c>
      <c r="AT5" s="46" t="n">
        <v>65.7183257918552</v>
      </c>
      <c r="AU5" s="47" t="s">
        <v>31</v>
      </c>
      <c r="AV5" s="48" t="n">
        <v>6</v>
      </c>
      <c r="AW5" s="72" t="n">
        <v>-1.5</v>
      </c>
      <c r="AX5" s="108" t="n">
        <f aca="false">Data!BA79</f>
        <v>34</v>
      </c>
      <c r="AY5" s="108" t="n">
        <f aca="false">Data!BB79</f>
        <v>85</v>
      </c>
      <c r="AZ5" s="75" t="n">
        <f aca="false">Data!BC79</f>
        <v>13</v>
      </c>
      <c r="BA5" s="75" t="n">
        <f aca="false">Data!BD79</f>
        <v>30.952380952381</v>
      </c>
      <c r="BB5" s="75" t="str">
        <f aca="false">Data!BE79</f>
        <v>E</v>
      </c>
      <c r="BC5" s="75" t="n">
        <f aca="false">Data!BF79</f>
        <v>21</v>
      </c>
      <c r="BD5" s="75" t="n">
        <f aca="false">Data!BG79</f>
        <v>51.219512195122</v>
      </c>
      <c r="BE5" s="75" t="str">
        <f aca="false">Data!BH79</f>
        <v>C</v>
      </c>
      <c r="BF5" s="76" t="n">
        <f aca="false">Data!BI79</f>
        <v>23</v>
      </c>
      <c r="BG5" s="76" t="n">
        <f aca="false">Data!BJ79</f>
        <v>57.5</v>
      </c>
      <c r="BH5" s="76" t="str">
        <f aca="false">Data!BK79</f>
        <v>B</v>
      </c>
      <c r="BI5" s="109" t="n">
        <f aca="false">Data!BL79</f>
        <v>56.1679732868757</v>
      </c>
      <c r="BJ5" s="109" t="str">
        <f aca="false">Data!BM79</f>
        <v>C</v>
      </c>
      <c r="BK5" s="78" t="n">
        <f aca="false">Data!BN79</f>
        <v>5</v>
      </c>
      <c r="BL5" s="58" t="n">
        <f aca="false">Data!BO79</f>
        <v>-2.5</v>
      </c>
    </row>
    <row r="6" customFormat="false" ht="15" hidden="false" customHeight="false" outlineLevel="0" collapsed="false">
      <c r="A6" s="99" t="str">
        <f aca="false">Data!A80</f>
        <v>CHOW</v>
      </c>
      <c r="B6" s="99" t="str">
        <f aca="false">Data!B80</f>
        <v>Tracy</v>
      </c>
      <c r="C6" s="100" t="n">
        <f aca="false">Data!C80</f>
        <v>4</v>
      </c>
      <c r="D6" s="101" t="n">
        <f aca="false">Data!D80</f>
        <v>7</v>
      </c>
      <c r="E6" s="126" t="n">
        <f aca="false">Data!E80</f>
        <v>61</v>
      </c>
      <c r="F6" s="126" t="n">
        <f aca="false">Data!F80</f>
        <v>83.5616438356164</v>
      </c>
      <c r="G6" s="126" t="str">
        <f aca="false">Data!G80</f>
        <v>A</v>
      </c>
      <c r="H6" s="126" t="n">
        <f aca="false">Data!H80</f>
        <v>7</v>
      </c>
      <c r="I6" s="42" t="n">
        <f aca="false">Data!I80</f>
        <v>43</v>
      </c>
      <c r="J6" s="42" t="n">
        <f aca="false">Data!J80</f>
        <v>86</v>
      </c>
      <c r="K6" s="42" t="str">
        <f aca="false">Data!K80</f>
        <v>A</v>
      </c>
      <c r="L6" s="42" t="n">
        <f aca="false">Data!L80</f>
        <v>7</v>
      </c>
      <c r="M6" s="103" t="n">
        <f aca="false">Data!M80</f>
        <v>37</v>
      </c>
      <c r="N6" s="103" t="n">
        <f aca="false">Data!N80</f>
        <v>69.811320754717</v>
      </c>
      <c r="O6" s="103" t="str">
        <f aca="false">Data!O80</f>
        <v>B</v>
      </c>
      <c r="P6" s="103" t="n">
        <f aca="false">Data!P80</f>
        <v>6</v>
      </c>
      <c r="Q6" s="104" t="n">
        <f aca="false">Data!Q80</f>
        <v>79.7909881967778</v>
      </c>
      <c r="R6" s="44" t="str">
        <f aca="false">Data!R80</f>
        <v>A</v>
      </c>
      <c r="S6" s="44" t="n">
        <f aca="false">Data!S80</f>
        <v>7</v>
      </c>
      <c r="T6" s="4" t="n">
        <f aca="false">Data!T80</f>
        <v>0</v>
      </c>
      <c r="U6" s="40" t="n">
        <f aca="false">Data!U80</f>
        <v>68</v>
      </c>
      <c r="V6" s="40" t="n">
        <f aca="false">Data!V80</f>
        <v>85</v>
      </c>
      <c r="W6" s="40" t="str">
        <f aca="false">Data!W80</f>
        <v>A</v>
      </c>
      <c r="X6" s="40" t="n">
        <f aca="false">Data!X80</f>
        <v>7</v>
      </c>
      <c r="Y6" s="42" t="n">
        <f aca="false">Data!Y80</f>
        <v>40</v>
      </c>
      <c r="Z6" s="42" t="n">
        <f aca="false">Data!Z80</f>
        <v>80</v>
      </c>
      <c r="AA6" s="42" t="str">
        <f aca="false">Data!AA80</f>
        <v>B</v>
      </c>
      <c r="AB6" s="42" t="n">
        <f aca="false">Data!AB80</f>
        <v>6</v>
      </c>
      <c r="AC6" s="44" t="n">
        <f aca="false">Data!AC80</f>
        <v>39</v>
      </c>
      <c r="AD6" s="44" t="n">
        <f aca="false">Data!AD80</f>
        <v>88.6363636363636</v>
      </c>
      <c r="AE6" s="44" t="str">
        <f aca="false">Data!AE80</f>
        <v>A</v>
      </c>
      <c r="AF6" s="44" t="n">
        <f aca="false">Data!AF80</f>
        <v>7</v>
      </c>
      <c r="AG6" s="107" t="n">
        <f aca="false">Data!AG80</f>
        <v>84.5454545454546</v>
      </c>
      <c r="AH6" s="48" t="str">
        <f aca="false">Data!AH80</f>
        <v>A</v>
      </c>
      <c r="AI6" s="48" t="n">
        <f aca="false">Data!AI80</f>
        <v>7</v>
      </c>
      <c r="AJ6" s="4" t="n">
        <f aca="false">Data!AJ80</f>
        <v>0</v>
      </c>
      <c r="AK6" s="40" t="n">
        <v>30</v>
      </c>
      <c r="AL6" s="41" t="n">
        <v>58.8235294117647</v>
      </c>
      <c r="AM6" s="41" t="s">
        <v>34</v>
      </c>
      <c r="AN6" s="42" t="n">
        <v>41</v>
      </c>
      <c r="AO6" s="43" t="n">
        <v>78.8461538461538</v>
      </c>
      <c r="AP6" s="42" t="s">
        <v>33</v>
      </c>
      <c r="AQ6" s="44" t="n">
        <v>50</v>
      </c>
      <c r="AR6" s="45" t="n">
        <v>98.0392156862745</v>
      </c>
      <c r="AS6" s="44" t="s">
        <v>32</v>
      </c>
      <c r="AT6" s="46" t="n">
        <v>81.4272247360483</v>
      </c>
      <c r="AU6" s="47" t="s">
        <v>33</v>
      </c>
      <c r="AV6" s="48" t="n">
        <v>7</v>
      </c>
      <c r="AW6" s="72" t="n">
        <v>0</v>
      </c>
      <c r="AX6" s="108" t="n">
        <f aca="false">Data!BA80</f>
        <v>34</v>
      </c>
      <c r="AY6" s="108" t="n">
        <f aca="false">Data!BB80</f>
        <v>85</v>
      </c>
      <c r="AZ6" s="75" t="n">
        <f aca="false">Data!BC80</f>
        <v>30</v>
      </c>
      <c r="BA6" s="75" t="n">
        <f aca="false">Data!BD80</f>
        <v>71.4285714285714</v>
      </c>
      <c r="BB6" s="75" t="str">
        <f aca="false">Data!BE80</f>
        <v>A</v>
      </c>
      <c r="BC6" s="75" t="n">
        <f aca="false">Data!BF80</f>
        <v>29</v>
      </c>
      <c r="BD6" s="75" t="n">
        <f aca="false">Data!BG80</f>
        <v>70.7317073170732</v>
      </c>
      <c r="BE6" s="75" t="str">
        <f aca="false">Data!BH80</f>
        <v>B</v>
      </c>
      <c r="BF6" s="76" t="n">
        <f aca="false">Data!BI80</f>
        <v>36</v>
      </c>
      <c r="BG6" s="76" t="n">
        <f aca="false">Data!BJ80</f>
        <v>90</v>
      </c>
      <c r="BH6" s="76" t="str">
        <f aca="false">Data!BK80</f>
        <v>A+</v>
      </c>
      <c r="BI6" s="109" t="n">
        <f aca="false">Data!BL80</f>
        <v>79.2900696864112</v>
      </c>
      <c r="BJ6" s="109" t="str">
        <f aca="false">Data!BM80</f>
        <v>A</v>
      </c>
      <c r="BK6" s="78" t="n">
        <f aca="false">Data!BN80</f>
        <v>7</v>
      </c>
      <c r="BL6" s="58" t="n">
        <f aca="false">Data!BO80</f>
        <v>0</v>
      </c>
    </row>
    <row r="7" customFormat="false" ht="15" hidden="false" customHeight="false" outlineLevel="0" collapsed="false">
      <c r="A7" s="99" t="str">
        <f aca="false">Data!A81</f>
        <v>CHOW</v>
      </c>
      <c r="B7" s="99" t="str">
        <f aca="false">Data!B81</f>
        <v>Weng Yan</v>
      </c>
      <c r="C7" s="100" t="n">
        <f aca="false">Data!C81</f>
        <v>4</v>
      </c>
      <c r="D7" s="101" t="n">
        <f aca="false">Data!D81</f>
        <v>7.5</v>
      </c>
      <c r="E7" s="126" t="n">
        <f aca="false">Data!E81</f>
        <v>59</v>
      </c>
      <c r="F7" s="126" t="n">
        <f aca="false">Data!F81</f>
        <v>80.8219178082192</v>
      </c>
      <c r="G7" s="126" t="str">
        <f aca="false">Data!G81</f>
        <v>A</v>
      </c>
      <c r="H7" s="126" t="n">
        <f aca="false">Data!H81</f>
        <v>7</v>
      </c>
      <c r="I7" s="42" t="n">
        <f aca="false">Data!I81</f>
        <v>44</v>
      </c>
      <c r="J7" s="42" t="n">
        <f aca="false">Data!J81</f>
        <v>88</v>
      </c>
      <c r="K7" s="42" t="str">
        <f aca="false">Data!K81</f>
        <v>A</v>
      </c>
      <c r="L7" s="42" t="n">
        <f aca="false">Data!L81</f>
        <v>7</v>
      </c>
      <c r="M7" s="103" t="n">
        <f aca="false">Data!M81</f>
        <v>34</v>
      </c>
      <c r="N7" s="103" t="n">
        <f aca="false">Data!N81</f>
        <v>64.1509433962264</v>
      </c>
      <c r="O7" s="103" t="str">
        <f aca="false">Data!O81</f>
        <v>B</v>
      </c>
      <c r="P7" s="103" t="n">
        <f aca="false">Data!P81</f>
        <v>6</v>
      </c>
      <c r="Q7" s="104" t="n">
        <f aca="false">Data!Q81</f>
        <v>77.6576204014819</v>
      </c>
      <c r="R7" s="44" t="str">
        <f aca="false">Data!R81</f>
        <v>B</v>
      </c>
      <c r="S7" s="44" t="n">
        <f aca="false">Data!S81</f>
        <v>6</v>
      </c>
      <c r="T7" s="4" t="n">
        <f aca="false">Data!T81</f>
        <v>-1.5</v>
      </c>
      <c r="U7" s="40" t="n">
        <f aca="false">Data!U81</f>
        <v>56</v>
      </c>
      <c r="V7" s="40" t="n">
        <f aca="false">Data!V81</f>
        <v>70</v>
      </c>
      <c r="W7" s="40" t="str">
        <f aca="false">Data!W81</f>
        <v>B</v>
      </c>
      <c r="X7" s="40" t="n">
        <f aca="false">Data!X81</f>
        <v>6</v>
      </c>
      <c r="Y7" s="42" t="n">
        <f aca="false">Data!Y81</f>
        <v>34</v>
      </c>
      <c r="Z7" s="42" t="n">
        <f aca="false">Data!Z81</f>
        <v>68</v>
      </c>
      <c r="AA7" s="42" t="str">
        <f aca="false">Data!AA81</f>
        <v>C</v>
      </c>
      <c r="AB7" s="42" t="n">
        <f aca="false">Data!AB81</f>
        <v>5</v>
      </c>
      <c r="AC7" s="44" t="n">
        <f aca="false">Data!AC81</f>
        <v>36</v>
      </c>
      <c r="AD7" s="44" t="n">
        <f aca="false">Data!AD81</f>
        <v>81.8181818181818</v>
      </c>
      <c r="AE7" s="44" t="str">
        <f aca="false">Data!AE81</f>
        <v>B</v>
      </c>
      <c r="AF7" s="44" t="n">
        <f aca="false">Data!AF81</f>
        <v>6</v>
      </c>
      <c r="AG7" s="107" t="n">
        <f aca="false">Data!AG81</f>
        <v>73.2727272727273</v>
      </c>
      <c r="AH7" s="48" t="str">
        <f aca="false">Data!AH81</f>
        <v>B</v>
      </c>
      <c r="AI7" s="48" t="n">
        <f aca="false">Data!AI81</f>
        <v>6</v>
      </c>
      <c r="AJ7" s="4" t="n">
        <f aca="false">Data!AJ81</f>
        <v>-1.5</v>
      </c>
      <c r="AK7" s="40" t="n">
        <v>31</v>
      </c>
      <c r="AL7" s="41" t="n">
        <v>60.7843137254902</v>
      </c>
      <c r="AM7" s="41" t="s">
        <v>31</v>
      </c>
      <c r="AN7" s="42" t="n">
        <v>41</v>
      </c>
      <c r="AO7" s="43" t="n">
        <v>78.8461538461538</v>
      </c>
      <c r="AP7" s="42" t="s">
        <v>33</v>
      </c>
      <c r="AQ7" s="44" t="n">
        <v>36</v>
      </c>
      <c r="AR7" s="45" t="n">
        <v>70.5882352941177</v>
      </c>
      <c r="AS7" s="44" t="s">
        <v>31</v>
      </c>
      <c r="AT7" s="46" t="n">
        <v>71.7213423831071</v>
      </c>
      <c r="AU7" s="47" t="s">
        <v>31</v>
      </c>
      <c r="AV7" s="48" t="n">
        <v>6</v>
      </c>
      <c r="AW7" s="72" t="n">
        <v>-1.5</v>
      </c>
      <c r="AX7" s="108" t="n">
        <f aca="false">Data!BA81</f>
        <v>26</v>
      </c>
      <c r="AY7" s="108" t="n">
        <f aca="false">Data!BB81</f>
        <v>65</v>
      </c>
      <c r="AZ7" s="75" t="n">
        <f aca="false">Data!BC81</f>
        <v>22</v>
      </c>
      <c r="BA7" s="75" t="n">
        <f aca="false">Data!BD81</f>
        <v>52.3809523809524</v>
      </c>
      <c r="BB7" s="75" t="str">
        <f aca="false">Data!BE81</f>
        <v>C</v>
      </c>
      <c r="BC7" s="75" t="n">
        <f aca="false">Data!BF81</f>
        <v>26</v>
      </c>
      <c r="BD7" s="75" t="n">
        <f aca="false">Data!BG81</f>
        <v>63.4146341463415</v>
      </c>
      <c r="BE7" s="75" t="str">
        <f aca="false">Data!BH81</f>
        <v>B</v>
      </c>
      <c r="BF7" s="76" t="n">
        <f aca="false">Data!BI81</f>
        <v>21</v>
      </c>
      <c r="BG7" s="76" t="n">
        <f aca="false">Data!BJ81</f>
        <v>52.5</v>
      </c>
      <c r="BH7" s="76" t="str">
        <f aca="false">Data!BK81</f>
        <v>C</v>
      </c>
      <c r="BI7" s="109" t="n">
        <f aca="false">Data!BL81</f>
        <v>58.3238966318235</v>
      </c>
      <c r="BJ7" s="109" t="str">
        <f aca="false">Data!BM81</f>
        <v>B</v>
      </c>
      <c r="BK7" s="78" t="n">
        <f aca="false">Data!BN81</f>
        <v>6</v>
      </c>
      <c r="BL7" s="58" t="n">
        <f aca="false">Data!BO81</f>
        <v>-1.5</v>
      </c>
    </row>
    <row r="8" customFormat="false" ht="15" hidden="false" customHeight="false" outlineLevel="0" collapsed="false">
      <c r="A8" s="99" t="str">
        <f aca="false">Data!A82</f>
        <v>CHUNG</v>
      </c>
      <c r="B8" s="99" t="str">
        <f aca="false">Data!B82</f>
        <v>Gavin</v>
      </c>
      <c r="C8" s="100" t="n">
        <f aca="false">Data!C82</f>
        <v>4</v>
      </c>
      <c r="D8" s="101" t="n">
        <f aca="false">Data!D82</f>
        <v>7.5</v>
      </c>
      <c r="E8" s="126" t="n">
        <f aca="false">Data!E82</f>
        <v>45</v>
      </c>
      <c r="F8" s="126" t="n">
        <f aca="false">Data!F82</f>
        <v>61.6438356164384</v>
      </c>
      <c r="G8" s="126" t="str">
        <f aca="false">Data!G82</f>
        <v>C</v>
      </c>
      <c r="H8" s="126" t="n">
        <f aca="false">Data!H82</f>
        <v>5</v>
      </c>
      <c r="I8" s="42" t="n">
        <f aca="false">Data!I82</f>
        <v>47</v>
      </c>
      <c r="J8" s="42" t="n">
        <f aca="false">Data!J82</f>
        <v>94</v>
      </c>
      <c r="K8" s="42" t="str">
        <f aca="false">Data!K82</f>
        <v>A+</v>
      </c>
      <c r="L8" s="42" t="n">
        <f aca="false">Data!L82</f>
        <v>8</v>
      </c>
      <c r="M8" s="103" t="n">
        <f aca="false">Data!M82</f>
        <v>41</v>
      </c>
      <c r="N8" s="103" t="n">
        <f aca="false">Data!N82</f>
        <v>77.3584905660377</v>
      </c>
      <c r="O8" s="103" t="str">
        <f aca="false">Data!O82</f>
        <v>A</v>
      </c>
      <c r="P8" s="103" t="n">
        <f aca="false">Data!P82</f>
        <v>7</v>
      </c>
      <c r="Q8" s="104" t="n">
        <f aca="false">Data!Q82</f>
        <v>77.6674420608254</v>
      </c>
      <c r="R8" s="44" t="str">
        <f aca="false">Data!R82</f>
        <v>B</v>
      </c>
      <c r="S8" s="44" t="n">
        <f aca="false">Data!S82</f>
        <v>6</v>
      </c>
      <c r="T8" s="4" t="n">
        <f aca="false">Data!T82</f>
        <v>-1.5</v>
      </c>
      <c r="U8" s="40" t="n">
        <f aca="false">Data!U82</f>
        <v>67</v>
      </c>
      <c r="V8" s="40" t="n">
        <f aca="false">Data!V82</f>
        <v>83.75</v>
      </c>
      <c r="W8" s="40" t="str">
        <f aca="false">Data!W82</f>
        <v>A</v>
      </c>
      <c r="X8" s="40" t="n">
        <f aca="false">Data!X82</f>
        <v>7</v>
      </c>
      <c r="Y8" s="42" t="n">
        <f aca="false">Data!Y82</f>
        <v>42</v>
      </c>
      <c r="Z8" s="42" t="n">
        <f aca="false">Data!Z82</f>
        <v>84</v>
      </c>
      <c r="AA8" s="42" t="str">
        <f aca="false">Data!AA82</f>
        <v>A</v>
      </c>
      <c r="AB8" s="42" t="n">
        <f aca="false">Data!AB82</f>
        <v>7</v>
      </c>
      <c r="AC8" s="44" t="n">
        <f aca="false">Data!AC82</f>
        <v>35</v>
      </c>
      <c r="AD8" s="44" t="n">
        <f aca="false">Data!AD82</f>
        <v>79.5454545454546</v>
      </c>
      <c r="AE8" s="44" t="str">
        <f aca="false">Data!AE82</f>
        <v>B</v>
      </c>
      <c r="AF8" s="44" t="n">
        <f aca="false">Data!AF82</f>
        <v>6</v>
      </c>
      <c r="AG8" s="107" t="n">
        <f aca="false">Data!AG82</f>
        <v>82.4318181818182</v>
      </c>
      <c r="AH8" s="48" t="str">
        <f aca="false">Data!AH82</f>
        <v>A</v>
      </c>
      <c r="AI8" s="48" t="n">
        <f aca="false">Data!AI82</f>
        <v>7</v>
      </c>
      <c r="AJ8" s="4" t="n">
        <f aca="false">Data!AJ82</f>
        <v>-0.5</v>
      </c>
      <c r="AK8" s="40" t="n">
        <v>32</v>
      </c>
      <c r="AL8" s="41" t="n">
        <v>62.7450980392157</v>
      </c>
      <c r="AM8" s="41" t="s">
        <v>31</v>
      </c>
      <c r="AN8" s="42" t="n">
        <v>46</v>
      </c>
      <c r="AO8" s="43" t="n">
        <v>88.4615384615385</v>
      </c>
      <c r="AP8" s="42" t="s">
        <v>33</v>
      </c>
      <c r="AQ8" s="44" t="n">
        <v>36</v>
      </c>
      <c r="AR8" s="45" t="n">
        <v>70.5882352941177</v>
      </c>
      <c r="AS8" s="44" t="s">
        <v>31</v>
      </c>
      <c r="AT8" s="46" t="n">
        <v>76.2820512820513</v>
      </c>
      <c r="AU8" s="47" t="s">
        <v>33</v>
      </c>
      <c r="AV8" s="48" t="n">
        <v>7</v>
      </c>
      <c r="AW8" s="72" t="n">
        <v>-0.5</v>
      </c>
      <c r="AX8" s="108" t="n">
        <f aca="false">Data!BA82</f>
        <v>34</v>
      </c>
      <c r="AY8" s="108" t="n">
        <f aca="false">Data!BB82</f>
        <v>85</v>
      </c>
      <c r="AZ8" s="75" t="n">
        <f aca="false">Data!BC82</f>
        <v>20</v>
      </c>
      <c r="BA8" s="75" t="n">
        <f aca="false">Data!BD82</f>
        <v>47.6190476190476</v>
      </c>
      <c r="BB8" s="75" t="str">
        <f aca="false">Data!BE82</f>
        <v>D</v>
      </c>
      <c r="BC8" s="75" t="n">
        <f aca="false">Data!BF82</f>
        <v>37</v>
      </c>
      <c r="BD8" s="75" t="n">
        <f aca="false">Data!BG82</f>
        <v>90.2439024390244</v>
      </c>
      <c r="BE8" s="75" t="str">
        <f aca="false">Data!BH82</f>
        <v>A+</v>
      </c>
      <c r="BF8" s="76" t="n">
        <f aca="false">Data!BI82</f>
        <v>22</v>
      </c>
      <c r="BG8" s="76" t="n">
        <f aca="false">Data!BJ82</f>
        <v>55</v>
      </c>
      <c r="BH8" s="76" t="str">
        <f aca="false">Data!BK82</f>
        <v>C</v>
      </c>
      <c r="BI8" s="109" t="n">
        <f aca="false">Data!BL82</f>
        <v>69.465737514518</v>
      </c>
      <c r="BJ8" s="109" t="str">
        <f aca="false">Data!BM82</f>
        <v>B</v>
      </c>
      <c r="BK8" s="78" t="n">
        <f aca="false">Data!BN82</f>
        <v>6</v>
      </c>
      <c r="BL8" s="58" t="n">
        <f aca="false">Data!BO82</f>
        <v>-1.5</v>
      </c>
    </row>
    <row r="9" customFormat="false" ht="15" hidden="false" customHeight="false" outlineLevel="0" collapsed="false">
      <c r="A9" s="99" t="str">
        <f aca="false">Data!A83</f>
        <v>FU</v>
      </c>
      <c r="B9" s="99" t="str">
        <f aca="false">Data!B83</f>
        <v>Chor Chee</v>
      </c>
      <c r="C9" s="100" t="n">
        <f aca="false">Data!C83</f>
        <v>4</v>
      </c>
      <c r="D9" s="101" t="n">
        <f aca="false">Data!D83</f>
        <v>7.5</v>
      </c>
      <c r="E9" s="126" t="n">
        <f aca="false">Data!E83</f>
        <v>54</v>
      </c>
      <c r="F9" s="126" t="n">
        <f aca="false">Data!F83</f>
        <v>73.972602739726</v>
      </c>
      <c r="G9" s="126" t="str">
        <f aca="false">Data!G83</f>
        <v>B</v>
      </c>
      <c r="H9" s="126" t="n">
        <f aca="false">Data!H83</f>
        <v>6</v>
      </c>
      <c r="I9" s="42" t="n">
        <f aca="false">Data!I83</f>
        <v>44</v>
      </c>
      <c r="J9" s="42" t="n">
        <f aca="false">Data!J83</f>
        <v>88</v>
      </c>
      <c r="K9" s="42" t="str">
        <f aca="false">Data!K83</f>
        <v>A</v>
      </c>
      <c r="L9" s="42" t="n">
        <f aca="false">Data!L83</f>
        <v>7</v>
      </c>
      <c r="M9" s="103" t="n">
        <f aca="false">Data!M83</f>
        <v>41</v>
      </c>
      <c r="N9" s="103" t="n">
        <f aca="false">Data!N83</f>
        <v>77.3584905660377</v>
      </c>
      <c r="O9" s="103" t="str">
        <f aca="false">Data!O83</f>
        <v>A</v>
      </c>
      <c r="P9" s="103" t="n">
        <f aca="false">Data!P83</f>
        <v>7</v>
      </c>
      <c r="Q9" s="104" t="n">
        <f aca="false">Data!Q83</f>
        <v>79.7770311019213</v>
      </c>
      <c r="R9" s="44" t="str">
        <f aca="false">Data!R83</f>
        <v>A</v>
      </c>
      <c r="S9" s="44" t="n">
        <f aca="false">Data!S83</f>
        <v>7</v>
      </c>
      <c r="T9" s="4" t="n">
        <f aca="false">Data!T83</f>
        <v>-0.5</v>
      </c>
      <c r="U9" s="40" t="n">
        <f aca="false">Data!U83</f>
        <v>62</v>
      </c>
      <c r="V9" s="40" t="n">
        <f aca="false">Data!V83</f>
        <v>77.5</v>
      </c>
      <c r="W9" s="40" t="str">
        <f aca="false">Data!W83</f>
        <v>B</v>
      </c>
      <c r="X9" s="40" t="n">
        <f aca="false">Data!X83</f>
        <v>6</v>
      </c>
      <c r="Y9" s="42" t="n">
        <f aca="false">Data!Y83</f>
        <v>41</v>
      </c>
      <c r="Z9" s="42" t="n">
        <f aca="false">Data!Z83</f>
        <v>82</v>
      </c>
      <c r="AA9" s="42" t="str">
        <f aca="false">Data!AA83</f>
        <v>A</v>
      </c>
      <c r="AB9" s="42" t="n">
        <f aca="false">Data!AB83</f>
        <v>7</v>
      </c>
      <c r="AC9" s="44" t="n">
        <f aca="false">Data!AC83</f>
        <v>33</v>
      </c>
      <c r="AD9" s="44" t="n">
        <f aca="false">Data!AD83</f>
        <v>75</v>
      </c>
      <c r="AE9" s="44" t="str">
        <f aca="false">Data!AE83</f>
        <v>B</v>
      </c>
      <c r="AF9" s="44" t="n">
        <f aca="false">Data!AF83</f>
        <v>6</v>
      </c>
      <c r="AG9" s="107" t="n">
        <f aca="false">Data!AG83</f>
        <v>78.1666666666667</v>
      </c>
      <c r="AH9" s="48" t="str">
        <f aca="false">Data!AH83</f>
        <v>B</v>
      </c>
      <c r="AI9" s="48" t="n">
        <f aca="false">Data!AI83</f>
        <v>6</v>
      </c>
      <c r="AJ9" s="4" t="n">
        <f aca="false">Data!AJ83</f>
        <v>-1.5</v>
      </c>
      <c r="AK9" s="40" t="n">
        <v>33</v>
      </c>
      <c r="AL9" s="41" t="n">
        <v>64.7058823529412</v>
      </c>
      <c r="AM9" s="41" t="s">
        <v>31</v>
      </c>
      <c r="AN9" s="42" t="n">
        <v>46</v>
      </c>
      <c r="AO9" s="43" t="n">
        <v>88.4615384615385</v>
      </c>
      <c r="AP9" s="42" t="s">
        <v>33</v>
      </c>
      <c r="AQ9" s="44" t="n">
        <v>41</v>
      </c>
      <c r="AR9" s="45" t="n">
        <v>80.3921568627451</v>
      </c>
      <c r="AS9" s="44" t="s">
        <v>33</v>
      </c>
      <c r="AT9" s="46" t="n">
        <v>78.3898944193062</v>
      </c>
      <c r="AU9" s="47" t="s">
        <v>33</v>
      </c>
      <c r="AV9" s="48" t="n">
        <v>7</v>
      </c>
      <c r="AW9" s="72" t="n">
        <v>-0.5</v>
      </c>
      <c r="AX9" s="108" t="n">
        <f aca="false">Data!BA83</f>
        <v>29</v>
      </c>
      <c r="AY9" s="108" t="n">
        <f aca="false">Data!BB83</f>
        <v>72.5</v>
      </c>
      <c r="AZ9" s="75" t="n">
        <f aca="false">Data!BC83</f>
        <v>30</v>
      </c>
      <c r="BA9" s="75" t="n">
        <f aca="false">Data!BD83</f>
        <v>71.4285714285714</v>
      </c>
      <c r="BB9" s="75" t="str">
        <f aca="false">Data!BE83</f>
        <v>A</v>
      </c>
      <c r="BC9" s="75" t="n">
        <f aca="false">Data!BF83</f>
        <v>32</v>
      </c>
      <c r="BD9" s="75" t="n">
        <f aca="false">Data!BG83</f>
        <v>78.0487804878049</v>
      </c>
      <c r="BE9" s="75" t="str">
        <f aca="false">Data!BH83</f>
        <v>A</v>
      </c>
      <c r="BF9" s="76" t="n">
        <f aca="false">Data!BI83</f>
        <v>20</v>
      </c>
      <c r="BG9" s="76" t="n">
        <f aca="false">Data!BJ83</f>
        <v>50</v>
      </c>
      <c r="BH9" s="76" t="str">
        <f aca="false">Data!BK83</f>
        <v>C</v>
      </c>
      <c r="BI9" s="109" t="n">
        <f aca="false">Data!BL83</f>
        <v>67.9943379790941</v>
      </c>
      <c r="BJ9" s="109" t="str">
        <f aca="false">Data!BM83</f>
        <v>B</v>
      </c>
      <c r="BK9" s="78" t="n">
        <f aca="false">Data!BN83</f>
        <v>6</v>
      </c>
      <c r="BL9" s="58" t="n">
        <f aca="false">Data!BO83</f>
        <v>-1.5</v>
      </c>
    </row>
    <row r="10" customFormat="false" ht="15" hidden="false" customHeight="false" outlineLevel="0" collapsed="false">
      <c r="A10" s="99" t="str">
        <f aca="false">Data!A84</f>
        <v>HO</v>
      </c>
      <c r="B10" s="99" t="str">
        <f aca="false">Data!B84</f>
        <v>Wai Leuk</v>
      </c>
      <c r="C10" s="100" t="n">
        <f aca="false">Data!C84</f>
        <v>4</v>
      </c>
      <c r="D10" s="101" t="n">
        <f aca="false">Data!D84</f>
        <v>8</v>
      </c>
      <c r="E10" s="126" t="n">
        <f aca="false">Data!E84</f>
        <v>57</v>
      </c>
      <c r="F10" s="126" t="n">
        <f aca="false">Data!F84</f>
        <v>78.0821917808219</v>
      </c>
      <c r="G10" s="126" t="str">
        <f aca="false">Data!G84</f>
        <v>B</v>
      </c>
      <c r="H10" s="126" t="n">
        <f aca="false">Data!H84</f>
        <v>6</v>
      </c>
      <c r="I10" s="42" t="n">
        <f aca="false">Data!I84</f>
        <v>41</v>
      </c>
      <c r="J10" s="42" t="n">
        <f aca="false">Data!J84</f>
        <v>82</v>
      </c>
      <c r="K10" s="42" t="str">
        <f aca="false">Data!K84</f>
        <v>B</v>
      </c>
      <c r="L10" s="42" t="n">
        <f aca="false">Data!L84</f>
        <v>6</v>
      </c>
      <c r="M10" s="103" t="n">
        <f aca="false">Data!M84</f>
        <v>36</v>
      </c>
      <c r="N10" s="103" t="n">
        <f aca="false">Data!N84</f>
        <v>67.9245283018868</v>
      </c>
      <c r="O10" s="103" t="str">
        <f aca="false">Data!O84</f>
        <v>B</v>
      </c>
      <c r="P10" s="103" t="n">
        <f aca="false">Data!P84</f>
        <v>6</v>
      </c>
      <c r="Q10" s="104" t="n">
        <f aca="false">Data!Q84</f>
        <v>76.0022400275696</v>
      </c>
      <c r="R10" s="44" t="str">
        <f aca="false">Data!R84</f>
        <v>B</v>
      </c>
      <c r="S10" s="44" t="n">
        <f aca="false">Data!S84</f>
        <v>6</v>
      </c>
      <c r="T10" s="4" t="n">
        <f aca="false">Data!T84</f>
        <v>-2</v>
      </c>
      <c r="U10" s="40" t="n">
        <f aca="false">Data!U84</f>
        <v>51</v>
      </c>
      <c r="V10" s="40" t="n">
        <f aca="false">Data!V84</f>
        <v>63.75</v>
      </c>
      <c r="W10" s="40" t="str">
        <f aca="false">Data!W84</f>
        <v>C</v>
      </c>
      <c r="X10" s="40" t="n">
        <f aca="false">Data!X84</f>
        <v>5</v>
      </c>
      <c r="Y10" s="42" t="n">
        <f aca="false">Data!Y84</f>
        <v>41</v>
      </c>
      <c r="Z10" s="42" t="n">
        <f aca="false">Data!Z84</f>
        <v>82</v>
      </c>
      <c r="AA10" s="42" t="str">
        <f aca="false">Data!AA84</f>
        <v>A</v>
      </c>
      <c r="AB10" s="42" t="n">
        <f aca="false">Data!AB84</f>
        <v>7</v>
      </c>
      <c r="AC10" s="44" t="n">
        <f aca="false">Data!AC84</f>
        <v>31</v>
      </c>
      <c r="AD10" s="44" t="n">
        <f aca="false">Data!AD84</f>
        <v>70.4545454545455</v>
      </c>
      <c r="AE10" s="44" t="str">
        <f aca="false">Data!AE84</f>
        <v>B</v>
      </c>
      <c r="AF10" s="44" t="n">
        <f aca="false">Data!AF84</f>
        <v>6</v>
      </c>
      <c r="AG10" s="107" t="n">
        <f aca="false">Data!AG84</f>
        <v>72.0681818181818</v>
      </c>
      <c r="AH10" s="48" t="str">
        <f aca="false">Data!AH84</f>
        <v>B</v>
      </c>
      <c r="AI10" s="48" t="n">
        <f aca="false">Data!AI84</f>
        <v>6</v>
      </c>
      <c r="AJ10" s="4" t="n">
        <f aca="false">Data!AJ84</f>
        <v>-2</v>
      </c>
      <c r="AK10" s="40" t="n">
        <v>34</v>
      </c>
      <c r="AL10" s="41" t="n">
        <v>66.6666666666667</v>
      </c>
      <c r="AM10" s="41" t="s">
        <v>31</v>
      </c>
      <c r="AN10" s="42" t="n">
        <v>44</v>
      </c>
      <c r="AO10" s="43" t="n">
        <v>84.6153846153846</v>
      </c>
      <c r="AP10" s="42" t="s">
        <v>33</v>
      </c>
      <c r="AQ10" s="44" t="n">
        <v>38</v>
      </c>
      <c r="AR10" s="45" t="n">
        <v>74.5098039215686</v>
      </c>
      <c r="AS10" s="44" t="s">
        <v>31</v>
      </c>
      <c r="AT10" s="46" t="n">
        <v>75.6146304675716</v>
      </c>
      <c r="AU10" s="47" t="s">
        <v>33</v>
      </c>
      <c r="AV10" s="48" t="n">
        <v>7</v>
      </c>
      <c r="AW10" s="72" t="n">
        <v>-1</v>
      </c>
      <c r="AX10" s="108" t="n">
        <f aca="false">Data!BA84</f>
        <v>30</v>
      </c>
      <c r="AY10" s="108" t="n">
        <f aca="false">Data!BB84</f>
        <v>75</v>
      </c>
      <c r="AZ10" s="75" t="n">
        <f aca="false">Data!BC84</f>
        <v>28</v>
      </c>
      <c r="BA10" s="75" t="n">
        <f aca="false">Data!BD84</f>
        <v>66.6666666666667</v>
      </c>
      <c r="BB10" s="75" t="str">
        <f aca="false">Data!BE84</f>
        <v>A</v>
      </c>
      <c r="BC10" s="75" t="n">
        <f aca="false">Data!BF84</f>
        <v>26</v>
      </c>
      <c r="BD10" s="75" t="n">
        <f aca="false">Data!BG84</f>
        <v>63.4146341463415</v>
      </c>
      <c r="BE10" s="75" t="str">
        <f aca="false">Data!BH84</f>
        <v>B</v>
      </c>
      <c r="BF10" s="76" t="n">
        <f aca="false">Data!BI84</f>
        <v>13</v>
      </c>
      <c r="BG10" s="76" t="n">
        <f aca="false">Data!BJ84</f>
        <v>32.5</v>
      </c>
      <c r="BH10" s="76" t="str">
        <f aca="false">Data!BK84</f>
        <v>E</v>
      </c>
      <c r="BI10" s="109" t="n">
        <f aca="false">Data!BL84</f>
        <v>59.395325203252</v>
      </c>
      <c r="BJ10" s="109" t="str">
        <f aca="false">Data!BM84</f>
        <v>B</v>
      </c>
      <c r="BK10" s="78" t="n">
        <f aca="false">Data!BN84</f>
        <v>6</v>
      </c>
      <c r="BL10" s="58" t="n">
        <f aca="false">Data!BO84</f>
        <v>-2</v>
      </c>
    </row>
    <row r="11" customFormat="false" ht="15" hidden="false" customHeight="false" outlineLevel="0" collapsed="false">
      <c r="A11" s="99" t="str">
        <f aca="false">Data!A85</f>
        <v>LAI</v>
      </c>
      <c r="B11" s="99" t="str">
        <f aca="false">Data!B85</f>
        <v>Julietta</v>
      </c>
      <c r="C11" s="100" t="n">
        <f aca="false">Data!C85</f>
        <v>4</v>
      </c>
      <c r="D11" s="101" t="n">
        <f aca="false">Data!D85</f>
        <v>6</v>
      </c>
      <c r="E11" s="126" t="n">
        <f aca="false">Data!E85</f>
        <v>54</v>
      </c>
      <c r="F11" s="126" t="n">
        <f aca="false">Data!F85</f>
        <v>73.972602739726</v>
      </c>
      <c r="G11" s="126" t="str">
        <f aca="false">Data!G85</f>
        <v>B</v>
      </c>
      <c r="H11" s="126" t="n">
        <f aca="false">Data!H85</f>
        <v>6</v>
      </c>
      <c r="I11" s="42" t="n">
        <f aca="false">Data!I85</f>
        <v>41</v>
      </c>
      <c r="J11" s="42" t="n">
        <f aca="false">Data!J85</f>
        <v>82</v>
      </c>
      <c r="K11" s="42" t="str">
        <f aca="false">Data!K85</f>
        <v>B</v>
      </c>
      <c r="L11" s="42" t="n">
        <f aca="false">Data!L85</f>
        <v>6</v>
      </c>
      <c r="M11" s="103" t="n">
        <f aca="false">Data!M85</f>
        <v>39</v>
      </c>
      <c r="N11" s="103" t="n">
        <f aca="false">Data!N85</f>
        <v>73.5849056603774</v>
      </c>
      <c r="O11" s="103" t="str">
        <f aca="false">Data!O85</f>
        <v>A</v>
      </c>
      <c r="P11" s="103" t="n">
        <f aca="false">Data!P85</f>
        <v>7</v>
      </c>
      <c r="Q11" s="104" t="n">
        <f aca="false">Data!Q85</f>
        <v>76.5191694667011</v>
      </c>
      <c r="R11" s="44" t="str">
        <f aca="false">Data!R85</f>
        <v>B</v>
      </c>
      <c r="S11" s="44" t="n">
        <f aca="false">Data!S85</f>
        <v>6</v>
      </c>
      <c r="T11" s="4" t="n">
        <f aca="false">Data!T85</f>
        <v>0</v>
      </c>
      <c r="U11" s="40" t="n">
        <f aca="false">Data!U85</f>
        <v>63</v>
      </c>
      <c r="V11" s="40" t="n">
        <f aca="false">Data!V85</f>
        <v>78.75</v>
      </c>
      <c r="W11" s="40" t="str">
        <f aca="false">Data!W85</f>
        <v>B</v>
      </c>
      <c r="X11" s="40" t="n">
        <f aca="false">Data!X85</f>
        <v>6</v>
      </c>
      <c r="Y11" s="42" t="n">
        <f aca="false">Data!Y85</f>
        <v>34</v>
      </c>
      <c r="Z11" s="42" t="n">
        <f aca="false">Data!Z85</f>
        <v>68</v>
      </c>
      <c r="AA11" s="42" t="str">
        <f aca="false">Data!AA85</f>
        <v>C</v>
      </c>
      <c r="AB11" s="42" t="n">
        <f aca="false">Data!AB85</f>
        <v>5</v>
      </c>
      <c r="AC11" s="44" t="n">
        <f aca="false">Data!AC85</f>
        <v>30</v>
      </c>
      <c r="AD11" s="44" t="n">
        <f aca="false">Data!AD85</f>
        <v>68.1818181818182</v>
      </c>
      <c r="AE11" s="44" t="str">
        <f aca="false">Data!AE85</f>
        <v>C</v>
      </c>
      <c r="AF11" s="44" t="n">
        <f aca="false">Data!AF85</f>
        <v>5</v>
      </c>
      <c r="AG11" s="107" t="n">
        <f aca="false">Data!AG85</f>
        <v>71.6439393939394</v>
      </c>
      <c r="AH11" s="48" t="str">
        <f aca="false">Data!AH85</f>
        <v>B</v>
      </c>
      <c r="AI11" s="48" t="n">
        <f aca="false">Data!AI85</f>
        <v>6</v>
      </c>
      <c r="AJ11" s="4" t="n">
        <f aca="false">Data!AJ85</f>
        <v>0</v>
      </c>
      <c r="AK11" s="40" t="n">
        <v>35</v>
      </c>
      <c r="AL11" s="41" t="n">
        <v>68.6274509803922</v>
      </c>
      <c r="AM11" s="41" t="s">
        <v>31</v>
      </c>
      <c r="AN11" s="42" t="n">
        <v>42</v>
      </c>
      <c r="AO11" s="43" t="n">
        <v>80.7692307692308</v>
      </c>
      <c r="AP11" s="42" t="s">
        <v>33</v>
      </c>
      <c r="AQ11" s="44" t="n">
        <v>38</v>
      </c>
      <c r="AR11" s="45" t="n">
        <v>74.5098039215686</v>
      </c>
      <c r="AS11" s="44" t="s">
        <v>31</v>
      </c>
      <c r="AT11" s="46" t="n">
        <v>74.3099547511312</v>
      </c>
      <c r="AU11" s="47" t="s">
        <v>31</v>
      </c>
      <c r="AV11" s="48" t="n">
        <v>6</v>
      </c>
      <c r="AW11" s="72" t="n">
        <v>0</v>
      </c>
      <c r="AX11" s="108" t="n">
        <f aca="false">Data!BA85</f>
        <v>27</v>
      </c>
      <c r="AY11" s="108" t="n">
        <f aca="false">Data!BB85</f>
        <v>67.5</v>
      </c>
      <c r="AZ11" s="75" t="n">
        <f aca="false">Data!BC85</f>
        <v>24</v>
      </c>
      <c r="BA11" s="75" t="n">
        <f aca="false">Data!BD85</f>
        <v>57.1428571428571</v>
      </c>
      <c r="BB11" s="75" t="str">
        <f aca="false">Data!BE85</f>
        <v>B</v>
      </c>
      <c r="BC11" s="75" t="n">
        <f aca="false">Data!BF85</f>
        <v>17</v>
      </c>
      <c r="BD11" s="75" t="n">
        <f aca="false">Data!BG85</f>
        <v>41.4634146341463</v>
      </c>
      <c r="BE11" s="75" t="str">
        <f aca="false">Data!BH85</f>
        <v>E</v>
      </c>
      <c r="BF11" s="76" t="n">
        <f aca="false">Data!BI85</f>
        <v>17</v>
      </c>
      <c r="BG11" s="76" t="n">
        <f aca="false">Data!BJ85</f>
        <v>42.5</v>
      </c>
      <c r="BH11" s="76" t="str">
        <f aca="false">Data!BK85</f>
        <v>D</v>
      </c>
      <c r="BI11" s="109" t="n">
        <f aca="false">Data!BL85</f>
        <v>52.1515679442509</v>
      </c>
      <c r="BJ11" s="109" t="str">
        <f aca="false">Data!BM85</f>
        <v>C</v>
      </c>
      <c r="BK11" s="78" t="n">
        <f aca="false">Data!BN85</f>
        <v>5</v>
      </c>
      <c r="BL11" s="58" t="n">
        <f aca="false">Data!BO85</f>
        <v>-1</v>
      </c>
    </row>
    <row r="12" customFormat="false" ht="15" hidden="false" customHeight="false" outlineLevel="0" collapsed="false">
      <c r="A12" s="99" t="str">
        <f aca="false">Data!A86</f>
        <v>LAM</v>
      </c>
      <c r="B12" s="99" t="str">
        <f aca="false">Data!B86</f>
        <v>Genevieve</v>
      </c>
      <c r="C12" s="100" t="n">
        <f aca="false">Data!C86</f>
        <v>4</v>
      </c>
      <c r="D12" s="101" t="n">
        <f aca="false">Data!D86</f>
        <v>7.5</v>
      </c>
      <c r="E12" s="126" t="n">
        <f aca="false">Data!E86</f>
        <v>44</v>
      </c>
      <c r="F12" s="126" t="n">
        <f aca="false">Data!F86</f>
        <v>60.2739726027397</v>
      </c>
      <c r="G12" s="126" t="str">
        <f aca="false">Data!G86</f>
        <v>C</v>
      </c>
      <c r="H12" s="126" t="n">
        <f aca="false">Data!H86</f>
        <v>5</v>
      </c>
      <c r="I12" s="42" t="n">
        <f aca="false">Data!I86</f>
        <v>43</v>
      </c>
      <c r="J12" s="42" t="n">
        <f aca="false">Data!J86</f>
        <v>86</v>
      </c>
      <c r="K12" s="42" t="str">
        <f aca="false">Data!K86</f>
        <v>A</v>
      </c>
      <c r="L12" s="42" t="n">
        <f aca="false">Data!L86</f>
        <v>7</v>
      </c>
      <c r="M12" s="103" t="n">
        <f aca="false">Data!M86</f>
        <v>28</v>
      </c>
      <c r="N12" s="103" t="n">
        <f aca="false">Data!N86</f>
        <v>52.8301886792453</v>
      </c>
      <c r="O12" s="103" t="str">
        <f aca="false">Data!O86</f>
        <v>C</v>
      </c>
      <c r="P12" s="103" t="n">
        <f aca="false">Data!P86</f>
        <v>5</v>
      </c>
      <c r="Q12" s="104" t="n">
        <f aca="false">Data!Q86</f>
        <v>66.3680537606617</v>
      </c>
      <c r="R12" s="44" t="str">
        <f aca="false">Data!R86</f>
        <v>B</v>
      </c>
      <c r="S12" s="44" t="n">
        <f aca="false">Data!S86</f>
        <v>6</v>
      </c>
      <c r="T12" s="4" t="n">
        <f aca="false">Data!T86</f>
        <v>-1.5</v>
      </c>
      <c r="U12" s="40" t="n">
        <f aca="false">Data!U86</f>
        <v>48</v>
      </c>
      <c r="V12" s="40" t="n">
        <f aca="false">Data!V86</f>
        <v>60</v>
      </c>
      <c r="W12" s="40" t="str">
        <f aca="false">Data!W86</f>
        <v>C</v>
      </c>
      <c r="X12" s="40" t="n">
        <f aca="false">Data!X86</f>
        <v>5</v>
      </c>
      <c r="Y12" s="42" t="n">
        <f aca="false">Data!Y86</f>
        <v>41</v>
      </c>
      <c r="Z12" s="42" t="n">
        <f aca="false">Data!Z86</f>
        <v>82</v>
      </c>
      <c r="AA12" s="42" t="str">
        <f aca="false">Data!AA86</f>
        <v>A</v>
      </c>
      <c r="AB12" s="42" t="n">
        <f aca="false">Data!AB86</f>
        <v>7</v>
      </c>
      <c r="AC12" s="44" t="n">
        <f aca="false">Data!AC86</f>
        <v>35</v>
      </c>
      <c r="AD12" s="44" t="n">
        <f aca="false">Data!AD86</f>
        <v>79.5454545454546</v>
      </c>
      <c r="AE12" s="44" t="str">
        <f aca="false">Data!AE86</f>
        <v>B</v>
      </c>
      <c r="AF12" s="44" t="n">
        <f aca="false">Data!AF86</f>
        <v>6</v>
      </c>
      <c r="AG12" s="107" t="n">
        <f aca="false">Data!AG86</f>
        <v>73.8484848484849</v>
      </c>
      <c r="AH12" s="48" t="str">
        <f aca="false">Data!AH86</f>
        <v>B</v>
      </c>
      <c r="AI12" s="48" t="n">
        <f aca="false">Data!AI86</f>
        <v>6</v>
      </c>
      <c r="AJ12" s="4" t="n">
        <f aca="false">Data!AJ86</f>
        <v>-1.5</v>
      </c>
      <c r="AK12" s="40" t="n">
        <v>36</v>
      </c>
      <c r="AL12" s="41" t="n">
        <v>70.5882352941177</v>
      </c>
      <c r="AM12" s="41" t="s">
        <v>33</v>
      </c>
      <c r="AN12" s="42" t="n">
        <v>33</v>
      </c>
      <c r="AO12" s="43" t="n">
        <v>63.4615384615385</v>
      </c>
      <c r="AP12" s="42" t="s">
        <v>34</v>
      </c>
      <c r="AQ12" s="44" t="n">
        <v>36</v>
      </c>
      <c r="AR12" s="45" t="n">
        <v>70.5882352941177</v>
      </c>
      <c r="AS12" s="44" t="s">
        <v>31</v>
      </c>
      <c r="AT12" s="46" t="n">
        <v>70.3261689291101</v>
      </c>
      <c r="AU12" s="47" t="s">
        <v>31</v>
      </c>
      <c r="AV12" s="48" t="n">
        <v>6</v>
      </c>
      <c r="AW12" s="72" t="n">
        <v>-1.5</v>
      </c>
      <c r="AX12" s="108" t="n">
        <f aca="false">Data!BA86</f>
        <v>25</v>
      </c>
      <c r="AY12" s="108" t="n">
        <f aca="false">Data!BB86</f>
        <v>62.5</v>
      </c>
      <c r="AZ12" s="75" t="n">
        <f aca="false">Data!BC86</f>
        <v>26</v>
      </c>
      <c r="BA12" s="75" t="n">
        <f aca="false">Data!BD86</f>
        <v>61.9047619047619</v>
      </c>
      <c r="BB12" s="75" t="str">
        <f aca="false">Data!BE86</f>
        <v>B</v>
      </c>
      <c r="BC12" s="75" t="n">
        <f aca="false">Data!BF86</f>
        <v>18</v>
      </c>
      <c r="BD12" s="75" t="n">
        <f aca="false">Data!BG86</f>
        <v>43.9024390243903</v>
      </c>
      <c r="BE12" s="75" t="str">
        <f aca="false">Data!BH86</f>
        <v>E</v>
      </c>
      <c r="BF12" s="76" t="n">
        <f aca="false">Data!BI86</f>
        <v>12</v>
      </c>
      <c r="BG12" s="76" t="n">
        <f aca="false">Data!BJ86</f>
        <v>30</v>
      </c>
      <c r="BH12" s="76" t="str">
        <f aca="false">Data!BK86</f>
        <v>E</v>
      </c>
      <c r="BI12" s="109" t="n">
        <f aca="false">Data!BL86</f>
        <v>49.576800232288</v>
      </c>
      <c r="BJ12" s="109" t="str">
        <f aca="false">Data!BM86</f>
        <v>C</v>
      </c>
      <c r="BK12" s="78" t="n">
        <f aca="false">Data!BN86</f>
        <v>5</v>
      </c>
      <c r="BL12" s="58" t="n">
        <f aca="false">Data!BO86</f>
        <v>-2.5</v>
      </c>
    </row>
    <row r="13" customFormat="false" ht="15" hidden="false" customHeight="false" outlineLevel="0" collapsed="false">
      <c r="A13" s="99" t="str">
        <f aca="false">Data!A87</f>
        <v>LAM</v>
      </c>
      <c r="B13" s="99" t="str">
        <f aca="false">Data!B87</f>
        <v>Joshua</v>
      </c>
      <c r="C13" s="100" t="n">
        <f aca="false">Data!C87</f>
        <v>4</v>
      </c>
      <c r="D13" s="101" t="n">
        <f aca="false">Data!D87</f>
        <v>6.5</v>
      </c>
      <c r="E13" s="126" t="n">
        <f aca="false">Data!E87</f>
        <v>48</v>
      </c>
      <c r="F13" s="126" t="n">
        <f aca="false">Data!F87</f>
        <v>65.7534246575342</v>
      </c>
      <c r="G13" s="126" t="str">
        <f aca="false">Data!G87</f>
        <v>C</v>
      </c>
      <c r="H13" s="126" t="n">
        <f aca="false">Data!H87</f>
        <v>5</v>
      </c>
      <c r="I13" s="42" t="n">
        <f aca="false">Data!I87</f>
        <v>46</v>
      </c>
      <c r="J13" s="42" t="n">
        <f aca="false">Data!J87</f>
        <v>92</v>
      </c>
      <c r="K13" s="42" t="str">
        <f aca="false">Data!K87</f>
        <v>A+</v>
      </c>
      <c r="L13" s="42" t="n">
        <f aca="false">Data!L87</f>
        <v>8</v>
      </c>
      <c r="M13" s="103" t="n">
        <f aca="false">Data!M87</f>
        <v>38</v>
      </c>
      <c r="N13" s="103" t="n">
        <f aca="false">Data!N87</f>
        <v>71.6981132075472</v>
      </c>
      <c r="O13" s="103" t="str">
        <f aca="false">Data!O87</f>
        <v>A</v>
      </c>
      <c r="P13" s="103" t="n">
        <f aca="false">Data!P87</f>
        <v>7</v>
      </c>
      <c r="Q13" s="104" t="n">
        <f aca="false">Data!Q87</f>
        <v>76.4838459550272</v>
      </c>
      <c r="R13" s="44" t="str">
        <f aca="false">Data!R87</f>
        <v>B</v>
      </c>
      <c r="S13" s="44" t="n">
        <f aca="false">Data!S87</f>
        <v>6</v>
      </c>
      <c r="T13" s="4" t="n">
        <f aca="false">Data!T87</f>
        <v>-0.5</v>
      </c>
      <c r="U13" s="40" t="n">
        <f aca="false">Data!U87</f>
        <v>55</v>
      </c>
      <c r="V13" s="40" t="n">
        <f aca="false">Data!V87</f>
        <v>68.75</v>
      </c>
      <c r="W13" s="40" t="str">
        <f aca="false">Data!W87</f>
        <v>C</v>
      </c>
      <c r="X13" s="40" t="n">
        <f aca="false">Data!X87</f>
        <v>5</v>
      </c>
      <c r="Y13" s="42" t="n">
        <f aca="false">Data!Y87</f>
        <v>25</v>
      </c>
      <c r="Z13" s="42" t="n">
        <f aca="false">Data!Z87</f>
        <v>50</v>
      </c>
      <c r="AA13" s="42" t="str">
        <f aca="false">Data!AA87</f>
        <v>C</v>
      </c>
      <c r="AB13" s="42" t="n">
        <f aca="false">Data!AB87</f>
        <v>5</v>
      </c>
      <c r="AC13" s="44" t="n">
        <f aca="false">Data!AC87</f>
        <v>38</v>
      </c>
      <c r="AD13" s="44" t="n">
        <f aca="false">Data!AD87</f>
        <v>86.3636363636364</v>
      </c>
      <c r="AE13" s="44" t="str">
        <f aca="false">Data!AE87</f>
        <v>A</v>
      </c>
      <c r="AF13" s="44" t="n">
        <f aca="false">Data!AF87</f>
        <v>7</v>
      </c>
      <c r="AG13" s="107" t="n">
        <f aca="false">Data!AG87</f>
        <v>68.3712121212121</v>
      </c>
      <c r="AH13" s="48" t="str">
        <f aca="false">Data!AH87</f>
        <v>C</v>
      </c>
      <c r="AI13" s="48" t="n">
        <f aca="false">Data!AI87</f>
        <v>5</v>
      </c>
      <c r="AJ13" s="4" t="n">
        <f aca="false">Data!AJ87</f>
        <v>-1.5</v>
      </c>
      <c r="AK13" s="40" t="n">
        <v>37</v>
      </c>
      <c r="AL13" s="41" t="n">
        <v>72.5490196078431</v>
      </c>
      <c r="AM13" s="41" t="s">
        <v>33</v>
      </c>
      <c r="AN13" s="42" t="n">
        <v>40</v>
      </c>
      <c r="AO13" s="43" t="n">
        <v>76.9230769230769</v>
      </c>
      <c r="AP13" s="42" t="s">
        <v>33</v>
      </c>
      <c r="AQ13" s="44" t="n">
        <v>38</v>
      </c>
      <c r="AR13" s="45" t="n">
        <v>74.5098039215686</v>
      </c>
      <c r="AS13" s="44" t="s">
        <v>31</v>
      </c>
      <c r="AT13" s="46" t="n">
        <v>74.3288084464555</v>
      </c>
      <c r="AU13" s="47" t="s">
        <v>31</v>
      </c>
      <c r="AV13" s="48" t="n">
        <v>6</v>
      </c>
      <c r="AW13" s="72" t="n">
        <v>-0.5</v>
      </c>
      <c r="AX13" s="108" t="n">
        <f aca="false">Data!BA87</f>
        <v>38</v>
      </c>
      <c r="AY13" s="108" t="n">
        <f aca="false">Data!BB87</f>
        <v>95</v>
      </c>
      <c r="AZ13" s="75" t="n">
        <f aca="false">Data!BC87</f>
        <v>27</v>
      </c>
      <c r="BA13" s="75" t="n">
        <f aca="false">Data!BD87</f>
        <v>64.2857142857143</v>
      </c>
      <c r="BB13" s="75" t="str">
        <f aca="false">Data!BE87</f>
        <v>B</v>
      </c>
      <c r="BC13" s="75" t="n">
        <f aca="false">Data!BF87</f>
        <v>28</v>
      </c>
      <c r="BD13" s="75" t="n">
        <f aca="false">Data!BG87</f>
        <v>68.2926829268293</v>
      </c>
      <c r="BE13" s="75" t="str">
        <f aca="false">Data!BH87</f>
        <v>B</v>
      </c>
      <c r="BF13" s="76" t="n">
        <f aca="false">Data!BI87</f>
        <v>31</v>
      </c>
      <c r="BG13" s="76" t="n">
        <f aca="false">Data!BJ87</f>
        <v>77.5</v>
      </c>
      <c r="BH13" s="76" t="str">
        <f aca="false">Data!BK87</f>
        <v>A</v>
      </c>
      <c r="BI13" s="109" t="n">
        <f aca="false">Data!BL87</f>
        <v>76.2695993031359</v>
      </c>
      <c r="BJ13" s="109" t="str">
        <f aca="false">Data!BM87</f>
        <v>A</v>
      </c>
      <c r="BK13" s="78" t="n">
        <f aca="false">Data!BN87</f>
        <v>7</v>
      </c>
      <c r="BL13" s="58" t="n">
        <f aca="false">Data!BO87</f>
        <v>0.5</v>
      </c>
    </row>
    <row r="14" customFormat="false" ht="15" hidden="false" customHeight="false" outlineLevel="0" collapsed="false">
      <c r="A14" s="99" t="str">
        <f aca="false">Data!A88</f>
        <v>LAU</v>
      </c>
      <c r="B14" s="99" t="str">
        <f aca="false">Data!B88</f>
        <v>Sean</v>
      </c>
      <c r="C14" s="100" t="n">
        <f aca="false">Data!C88</f>
        <v>4</v>
      </c>
      <c r="D14" s="101" t="n">
        <f aca="false">Data!D88</f>
        <v>7.5</v>
      </c>
      <c r="E14" s="126" t="n">
        <f aca="false">Data!E88</f>
        <v>59</v>
      </c>
      <c r="F14" s="126" t="n">
        <f aca="false">Data!F88</f>
        <v>80.8219178082192</v>
      </c>
      <c r="G14" s="126" t="str">
        <f aca="false">Data!G88</f>
        <v>A</v>
      </c>
      <c r="H14" s="126" t="n">
        <f aca="false">Data!H88</f>
        <v>7</v>
      </c>
      <c r="I14" s="42" t="n">
        <f aca="false">Data!I88</f>
        <v>49</v>
      </c>
      <c r="J14" s="42" t="n">
        <f aca="false">Data!J88</f>
        <v>98</v>
      </c>
      <c r="K14" s="42" t="str">
        <f aca="false">Data!K88</f>
        <v>A+</v>
      </c>
      <c r="L14" s="42" t="n">
        <f aca="false">Data!L88</f>
        <v>8</v>
      </c>
      <c r="M14" s="103" t="n">
        <f aca="false">Data!M88</f>
        <v>47</v>
      </c>
      <c r="N14" s="103" t="n">
        <f aca="false">Data!N88</f>
        <v>88.6792452830189</v>
      </c>
      <c r="O14" s="103" t="str">
        <f aca="false">Data!O88</f>
        <v>A+</v>
      </c>
      <c r="P14" s="103" t="n">
        <f aca="false">Data!P88</f>
        <v>8</v>
      </c>
      <c r="Q14" s="104" t="n">
        <f aca="false">Data!Q88</f>
        <v>89.167054363746</v>
      </c>
      <c r="R14" s="44" t="str">
        <f aca="false">Data!R88</f>
        <v>A+</v>
      </c>
      <c r="S14" s="44" t="n">
        <f aca="false">Data!S88</f>
        <v>8</v>
      </c>
      <c r="T14" s="4" t="n">
        <f aca="false">Data!T88</f>
        <v>0.5</v>
      </c>
      <c r="U14" s="40" t="n">
        <f aca="false">Data!U88</f>
        <v>62</v>
      </c>
      <c r="V14" s="40" t="n">
        <f aca="false">Data!V88</f>
        <v>77.5</v>
      </c>
      <c r="W14" s="40" t="str">
        <f aca="false">Data!W88</f>
        <v>B</v>
      </c>
      <c r="X14" s="40" t="n">
        <f aca="false">Data!X88</f>
        <v>6</v>
      </c>
      <c r="Y14" s="42" t="n">
        <f aca="false">Data!Y88</f>
        <v>40</v>
      </c>
      <c r="Z14" s="42" t="n">
        <f aca="false">Data!Z88</f>
        <v>80</v>
      </c>
      <c r="AA14" s="42" t="str">
        <f aca="false">Data!AA88</f>
        <v>B</v>
      </c>
      <c r="AB14" s="42" t="n">
        <f aca="false">Data!AB88</f>
        <v>6</v>
      </c>
      <c r="AC14" s="44" t="n">
        <f aca="false">Data!AC88</f>
        <v>40</v>
      </c>
      <c r="AD14" s="44" t="n">
        <f aca="false">Data!AD88</f>
        <v>90.9090909090909</v>
      </c>
      <c r="AE14" s="44" t="str">
        <f aca="false">Data!AE88</f>
        <v>A+</v>
      </c>
      <c r="AF14" s="44" t="n">
        <f aca="false">Data!AF88</f>
        <v>8</v>
      </c>
      <c r="AG14" s="107" t="n">
        <f aca="false">Data!AG88</f>
        <v>82.8030303030303</v>
      </c>
      <c r="AH14" s="48" t="str">
        <f aca="false">Data!AH88</f>
        <v>A</v>
      </c>
      <c r="AI14" s="48" t="n">
        <f aca="false">Data!AI88</f>
        <v>7</v>
      </c>
      <c r="AJ14" s="4" t="n">
        <f aca="false">Data!AJ88</f>
        <v>-0.5</v>
      </c>
      <c r="AK14" s="40" t="n">
        <v>38</v>
      </c>
      <c r="AL14" s="41" t="n">
        <v>74.5098039215686</v>
      </c>
      <c r="AM14" s="41" t="s">
        <v>33</v>
      </c>
      <c r="AN14" s="42" t="n">
        <v>47</v>
      </c>
      <c r="AO14" s="43" t="n">
        <v>90.3846153846154</v>
      </c>
      <c r="AP14" s="42" t="s">
        <v>32</v>
      </c>
      <c r="AQ14" s="44" t="n">
        <v>41</v>
      </c>
      <c r="AR14" s="45" t="n">
        <v>80.3921568627451</v>
      </c>
      <c r="AS14" s="44" t="s">
        <v>33</v>
      </c>
      <c r="AT14" s="46" t="n">
        <v>81.3216440422323</v>
      </c>
      <c r="AU14" s="47" t="s">
        <v>33</v>
      </c>
      <c r="AV14" s="48" t="n">
        <v>7</v>
      </c>
      <c r="AW14" s="72" t="n">
        <v>-0.5</v>
      </c>
      <c r="AX14" s="108" t="n">
        <f aca="false">Data!BA88</f>
        <v>36</v>
      </c>
      <c r="AY14" s="108" t="n">
        <f aca="false">Data!BB88</f>
        <v>90</v>
      </c>
      <c r="AZ14" s="75" t="n">
        <f aca="false">Data!BC88</f>
        <v>32</v>
      </c>
      <c r="BA14" s="75" t="n">
        <f aca="false">Data!BD88</f>
        <v>76.1904761904762</v>
      </c>
      <c r="BB14" s="75" t="str">
        <f aca="false">Data!BE88</f>
        <v>A</v>
      </c>
      <c r="BC14" s="75" t="n">
        <f aca="false">Data!BF88</f>
        <v>34</v>
      </c>
      <c r="BD14" s="75" t="n">
        <f aca="false">Data!BG88</f>
        <v>82.9268292682927</v>
      </c>
      <c r="BE14" s="75" t="str">
        <f aca="false">Data!BH88</f>
        <v>A</v>
      </c>
      <c r="BF14" s="76" t="n">
        <f aca="false">Data!BI88</f>
        <v>35</v>
      </c>
      <c r="BG14" s="76" t="n">
        <f aca="false">Data!BJ88</f>
        <v>87.5</v>
      </c>
      <c r="BH14" s="76" t="str">
        <f aca="false">Data!BK88</f>
        <v>A+</v>
      </c>
      <c r="BI14" s="109" t="n">
        <f aca="false">Data!BL88</f>
        <v>84.1543263646922</v>
      </c>
      <c r="BJ14" s="109" t="str">
        <f aca="false">Data!BM88</f>
        <v>A+</v>
      </c>
      <c r="BK14" s="78" t="n">
        <f aca="false">Data!BN88</f>
        <v>8</v>
      </c>
      <c r="BL14" s="58" t="n">
        <f aca="false">Data!BO88</f>
        <v>0.5</v>
      </c>
    </row>
    <row r="15" customFormat="false" ht="15" hidden="false" customHeight="false" outlineLevel="0" collapsed="false">
      <c r="A15" s="99" t="str">
        <f aca="false">Data!A89</f>
        <v>LAU</v>
      </c>
      <c r="B15" s="99" t="str">
        <f aca="false">Data!B89</f>
        <v>Yee Lok</v>
      </c>
      <c r="C15" s="100" t="n">
        <f aca="false">Data!C89</f>
        <v>4</v>
      </c>
      <c r="D15" s="101" t="n">
        <f aca="false">Data!D89</f>
        <v>6.5</v>
      </c>
      <c r="E15" s="126" t="n">
        <f aca="false">Data!E89</f>
        <v>49</v>
      </c>
      <c r="F15" s="126" t="n">
        <f aca="false">Data!F89</f>
        <v>67.1232876712329</v>
      </c>
      <c r="G15" s="126" t="str">
        <f aca="false">Data!G89</f>
        <v>C</v>
      </c>
      <c r="H15" s="126" t="n">
        <f aca="false">Data!H89</f>
        <v>5</v>
      </c>
      <c r="I15" s="42" t="n">
        <f aca="false">Data!I89</f>
        <v>45</v>
      </c>
      <c r="J15" s="42" t="n">
        <f aca="false">Data!J89</f>
        <v>90</v>
      </c>
      <c r="K15" s="42" t="str">
        <f aca="false">Data!K89</f>
        <v>A</v>
      </c>
      <c r="L15" s="42" t="n">
        <f aca="false">Data!L89</f>
        <v>7</v>
      </c>
      <c r="M15" s="103" t="n">
        <f aca="false">Data!M89</f>
        <v>41</v>
      </c>
      <c r="N15" s="103" t="n">
        <f aca="false">Data!N89</f>
        <v>77.3584905660377</v>
      </c>
      <c r="O15" s="103" t="str">
        <f aca="false">Data!O89</f>
        <v>A</v>
      </c>
      <c r="P15" s="103" t="n">
        <f aca="false">Data!P89</f>
        <v>7</v>
      </c>
      <c r="Q15" s="104" t="n">
        <f aca="false">Data!Q89</f>
        <v>78.1605927457569</v>
      </c>
      <c r="R15" s="44" t="str">
        <f aca="false">Data!R89</f>
        <v>A</v>
      </c>
      <c r="S15" s="44" t="n">
        <f aca="false">Data!S89</f>
        <v>7</v>
      </c>
      <c r="T15" s="4" t="n">
        <f aca="false">Data!T89</f>
        <v>0.5</v>
      </c>
      <c r="U15" s="40" t="n">
        <f aca="false">Data!U89</f>
        <v>57</v>
      </c>
      <c r="V15" s="40" t="n">
        <f aca="false">Data!V89</f>
        <v>71.25</v>
      </c>
      <c r="W15" s="40" t="str">
        <f aca="false">Data!W89</f>
        <v>B</v>
      </c>
      <c r="X15" s="40" t="n">
        <f aca="false">Data!X89</f>
        <v>6</v>
      </c>
      <c r="Y15" s="42" t="n">
        <f aca="false">Data!Y89</f>
        <v>28</v>
      </c>
      <c r="Z15" s="42" t="n">
        <f aca="false">Data!Z89</f>
        <v>56</v>
      </c>
      <c r="AA15" s="42" t="str">
        <f aca="false">Data!AA89</f>
        <v>C</v>
      </c>
      <c r="AB15" s="42" t="n">
        <f aca="false">Data!AB89</f>
        <v>5</v>
      </c>
      <c r="AC15" s="44" t="n">
        <f aca="false">Data!AC89</f>
        <v>28</v>
      </c>
      <c r="AD15" s="44" t="n">
        <f aca="false">Data!AD89</f>
        <v>63.6363636363636</v>
      </c>
      <c r="AE15" s="44" t="str">
        <f aca="false">Data!AE89</f>
        <v>C</v>
      </c>
      <c r="AF15" s="44" t="n">
        <f aca="false">Data!AF89</f>
        <v>5</v>
      </c>
      <c r="AG15" s="107" t="n">
        <f aca="false">Data!AG89</f>
        <v>63.6287878787879</v>
      </c>
      <c r="AH15" s="48" t="str">
        <f aca="false">Data!AH89</f>
        <v>C</v>
      </c>
      <c r="AI15" s="48" t="n">
        <f aca="false">Data!AI89</f>
        <v>5</v>
      </c>
      <c r="AJ15" s="4" t="n">
        <f aca="false">Data!AJ89</f>
        <v>-1.5</v>
      </c>
      <c r="AK15" s="40" t="n">
        <v>39</v>
      </c>
      <c r="AL15" s="41" t="n">
        <v>76.4705882352941</v>
      </c>
      <c r="AM15" s="41" t="s">
        <v>33</v>
      </c>
      <c r="AN15" s="42" t="n">
        <v>29</v>
      </c>
      <c r="AO15" s="43" t="n">
        <v>55.7692307692308</v>
      </c>
      <c r="AP15" s="42" t="s">
        <v>34</v>
      </c>
      <c r="AQ15" s="44" t="n">
        <v>33</v>
      </c>
      <c r="AR15" s="45" t="n">
        <v>64.7058823529412</v>
      </c>
      <c r="AS15" s="44" t="s">
        <v>34</v>
      </c>
      <c r="AT15" s="46" t="n">
        <v>65.9030920060332</v>
      </c>
      <c r="AU15" s="47" t="s">
        <v>31</v>
      </c>
      <c r="AV15" s="48" t="n">
        <v>6</v>
      </c>
      <c r="AW15" s="72" t="n">
        <v>-0.5</v>
      </c>
      <c r="AX15" s="108" t="n">
        <f aca="false">Data!BA89</f>
        <v>27</v>
      </c>
      <c r="AY15" s="108" t="n">
        <f aca="false">Data!BB89</f>
        <v>67.5</v>
      </c>
      <c r="AZ15" s="75" t="n">
        <f aca="false">Data!BC89</f>
        <v>13</v>
      </c>
      <c r="BA15" s="75" t="n">
        <f aca="false">Data!BD89</f>
        <v>30.952380952381</v>
      </c>
      <c r="BB15" s="75" t="str">
        <f aca="false">Data!BE89</f>
        <v>E</v>
      </c>
      <c r="BC15" s="75" t="n">
        <f aca="false">Data!BF89</f>
        <v>23</v>
      </c>
      <c r="BD15" s="75" t="n">
        <f aca="false">Data!BG89</f>
        <v>56.0975609756098</v>
      </c>
      <c r="BE15" s="75" t="str">
        <f aca="false">Data!BH89</f>
        <v>C</v>
      </c>
      <c r="BF15" s="76" t="n">
        <f aca="false">Data!BI89</f>
        <v>12</v>
      </c>
      <c r="BG15" s="76" t="n">
        <f aca="false">Data!BJ89</f>
        <v>30</v>
      </c>
      <c r="BH15" s="76" t="str">
        <f aca="false">Data!BK89</f>
        <v>E</v>
      </c>
      <c r="BI15" s="109" t="n">
        <f aca="false">Data!BL89</f>
        <v>46.1374854819977</v>
      </c>
      <c r="BJ15" s="109" t="str">
        <f aca="false">Data!BM89</f>
        <v>D</v>
      </c>
      <c r="BK15" s="78" t="n">
        <f aca="false">Data!BN89</f>
        <v>4</v>
      </c>
      <c r="BL15" s="58" t="n">
        <f aca="false">Data!BO89</f>
        <v>-2.5</v>
      </c>
    </row>
    <row r="16" customFormat="false" ht="15" hidden="false" customHeight="false" outlineLevel="0" collapsed="false">
      <c r="A16" s="99" t="str">
        <f aca="false">Data!A90</f>
        <v>LEE</v>
      </c>
      <c r="B16" s="99" t="str">
        <f aca="false">Data!B90</f>
        <v>Ryan</v>
      </c>
      <c r="C16" s="100" t="n">
        <f aca="false">Data!C90</f>
        <v>4</v>
      </c>
      <c r="D16" s="101" t="n">
        <f aca="false">Data!D90</f>
        <v>7.5</v>
      </c>
      <c r="E16" s="126" t="n">
        <f aca="false">Data!E90</f>
        <v>47</v>
      </c>
      <c r="F16" s="126" t="n">
        <f aca="false">Data!F90</f>
        <v>64.3835616438356</v>
      </c>
      <c r="G16" s="126" t="str">
        <f aca="false">Data!G90</f>
        <v>C</v>
      </c>
      <c r="H16" s="126" t="n">
        <f aca="false">Data!H90</f>
        <v>5</v>
      </c>
      <c r="I16" s="42" t="n">
        <f aca="false">Data!I90</f>
        <v>45</v>
      </c>
      <c r="J16" s="42" t="n">
        <f aca="false">Data!J90</f>
        <v>90</v>
      </c>
      <c r="K16" s="42" t="str">
        <f aca="false">Data!K90</f>
        <v>A</v>
      </c>
      <c r="L16" s="42" t="n">
        <f aca="false">Data!L90</f>
        <v>7</v>
      </c>
      <c r="M16" s="103" t="n">
        <f aca="false">Data!M90</f>
        <v>39</v>
      </c>
      <c r="N16" s="103" t="n">
        <f aca="false">Data!N90</f>
        <v>73.5849056603774</v>
      </c>
      <c r="O16" s="103" t="str">
        <f aca="false">Data!O90</f>
        <v>A</v>
      </c>
      <c r="P16" s="103" t="n">
        <f aca="false">Data!P90</f>
        <v>7</v>
      </c>
      <c r="Q16" s="104" t="n">
        <f aca="false">Data!Q90</f>
        <v>75.9894891014043</v>
      </c>
      <c r="R16" s="44" t="str">
        <f aca="false">Data!R90</f>
        <v>B</v>
      </c>
      <c r="S16" s="44" t="n">
        <f aca="false">Data!S90</f>
        <v>6</v>
      </c>
      <c r="T16" s="4" t="n">
        <f aca="false">Data!T90</f>
        <v>-1.5</v>
      </c>
      <c r="U16" s="40" t="n">
        <f aca="false">Data!U90</f>
        <v>40</v>
      </c>
      <c r="V16" s="40" t="n">
        <f aca="false">Data!V90</f>
        <v>50</v>
      </c>
      <c r="W16" s="40" t="str">
        <f aca="false">Data!W90</f>
        <v>C</v>
      </c>
      <c r="X16" s="40" t="n">
        <f aca="false">Data!X90</f>
        <v>5</v>
      </c>
      <c r="Y16" s="42" t="n">
        <f aca="false">Data!Y90</f>
        <v>34</v>
      </c>
      <c r="Z16" s="42" t="n">
        <f aca="false">Data!Z90</f>
        <v>68</v>
      </c>
      <c r="AA16" s="42" t="str">
        <f aca="false">Data!AA90</f>
        <v>C</v>
      </c>
      <c r="AB16" s="42" t="n">
        <f aca="false">Data!AB90</f>
        <v>5</v>
      </c>
      <c r="AC16" s="44" t="n">
        <f aca="false">Data!AC90</f>
        <v>30</v>
      </c>
      <c r="AD16" s="44" t="n">
        <f aca="false">Data!AD90</f>
        <v>68.1818181818182</v>
      </c>
      <c r="AE16" s="44" t="str">
        <f aca="false">Data!AE90</f>
        <v>C</v>
      </c>
      <c r="AF16" s="44" t="n">
        <f aca="false">Data!AF90</f>
        <v>5</v>
      </c>
      <c r="AG16" s="107" t="n">
        <f aca="false">Data!AG90</f>
        <v>62.0606060606061</v>
      </c>
      <c r="AH16" s="48" t="str">
        <f aca="false">Data!AH90</f>
        <v>C</v>
      </c>
      <c r="AI16" s="48" t="n">
        <f aca="false">Data!AI90</f>
        <v>5</v>
      </c>
      <c r="AJ16" s="4" t="n">
        <f aca="false">Data!AJ90</f>
        <v>-2.5</v>
      </c>
      <c r="AK16" s="40" t="n">
        <v>40</v>
      </c>
      <c r="AL16" s="41" t="n">
        <v>78.4313725490196</v>
      </c>
      <c r="AM16" s="41" t="s">
        <v>32</v>
      </c>
      <c r="AN16" s="42" t="n">
        <v>43</v>
      </c>
      <c r="AO16" s="43" t="n">
        <v>82.6923076923077</v>
      </c>
      <c r="AP16" s="42" t="s">
        <v>33</v>
      </c>
      <c r="AQ16" s="44" t="n">
        <v>37</v>
      </c>
      <c r="AR16" s="45" t="n">
        <v>72.5490196078431</v>
      </c>
      <c r="AS16" s="44" t="s">
        <v>31</v>
      </c>
      <c r="AT16" s="46" t="n">
        <v>74.2515082956259</v>
      </c>
      <c r="AU16" s="47" t="s">
        <v>31</v>
      </c>
      <c r="AV16" s="48" t="n">
        <v>6</v>
      </c>
      <c r="AW16" s="72" t="n">
        <v>-1.5</v>
      </c>
      <c r="AX16" s="108" t="n">
        <f aca="false">Data!BA90</f>
        <v>26</v>
      </c>
      <c r="AY16" s="108" t="n">
        <f aca="false">Data!BB90</f>
        <v>65</v>
      </c>
      <c r="AZ16" s="75" t="n">
        <f aca="false">Data!BC90</f>
        <v>24</v>
      </c>
      <c r="BA16" s="75" t="n">
        <f aca="false">Data!BD90</f>
        <v>57.1428571428571</v>
      </c>
      <c r="BB16" s="75" t="str">
        <f aca="false">Data!BE90</f>
        <v>B</v>
      </c>
      <c r="BC16" s="75" t="n">
        <f aca="false">Data!BF90</f>
        <v>20</v>
      </c>
      <c r="BD16" s="75" t="n">
        <f aca="false">Data!BG90</f>
        <v>48.7804878048781</v>
      </c>
      <c r="BE16" s="75" t="str">
        <f aca="false">Data!BH90</f>
        <v>D</v>
      </c>
      <c r="BF16" s="76" t="n">
        <f aca="false">Data!BI90</f>
        <v>11</v>
      </c>
      <c r="BG16" s="76" t="n">
        <f aca="false">Data!BJ90</f>
        <v>27.5</v>
      </c>
      <c r="BH16" s="76" t="str">
        <f aca="false">Data!BK90</f>
        <v>E</v>
      </c>
      <c r="BI16" s="109" t="n">
        <f aca="false">Data!BL90</f>
        <v>49.6058362369338</v>
      </c>
      <c r="BJ16" s="109" t="str">
        <f aca="false">Data!BM90</f>
        <v>C</v>
      </c>
      <c r="BK16" s="78" t="n">
        <f aca="false">Data!BN90</f>
        <v>5</v>
      </c>
      <c r="BL16" s="58" t="n">
        <f aca="false">Data!BO90</f>
        <v>-2.5</v>
      </c>
    </row>
    <row r="17" customFormat="false" ht="15" hidden="false" customHeight="false" outlineLevel="0" collapsed="false">
      <c r="A17" s="99" t="str">
        <f aca="false">Data!A91</f>
        <v>LIU</v>
      </c>
      <c r="B17" s="99" t="str">
        <f aca="false">Data!B91</f>
        <v>Nick</v>
      </c>
      <c r="C17" s="100" t="n">
        <f aca="false">Data!C91</f>
        <v>4</v>
      </c>
      <c r="D17" s="101" t="n">
        <f aca="false">Data!D91</f>
        <v>7</v>
      </c>
      <c r="E17" s="126" t="n">
        <f aca="false">Data!E91</f>
        <v>56</v>
      </c>
      <c r="F17" s="126" t="n">
        <f aca="false">Data!F91</f>
        <v>76.7123287671233</v>
      </c>
      <c r="G17" s="126" t="str">
        <f aca="false">Data!G91</f>
        <v>B</v>
      </c>
      <c r="H17" s="126" t="n">
        <f aca="false">Data!H91</f>
        <v>6</v>
      </c>
      <c r="I17" s="42" t="n">
        <f aca="false">Data!I91</f>
        <v>44</v>
      </c>
      <c r="J17" s="42" t="n">
        <f aca="false">Data!J91</f>
        <v>88</v>
      </c>
      <c r="K17" s="42" t="str">
        <f aca="false">Data!K91</f>
        <v>A</v>
      </c>
      <c r="L17" s="42" t="n">
        <f aca="false">Data!L91</f>
        <v>7</v>
      </c>
      <c r="M17" s="103" t="n">
        <f aca="false">Data!M91</f>
        <v>31</v>
      </c>
      <c r="N17" s="103" t="n">
        <f aca="false">Data!N91</f>
        <v>58.4905660377358</v>
      </c>
      <c r="O17" s="103" t="str">
        <f aca="false">Data!O91</f>
        <v>C</v>
      </c>
      <c r="P17" s="103" t="n">
        <f aca="false">Data!P91</f>
        <v>5</v>
      </c>
      <c r="Q17" s="104" t="n">
        <f aca="false">Data!Q91</f>
        <v>74.400964934953</v>
      </c>
      <c r="R17" s="44" t="str">
        <f aca="false">Data!R91</f>
        <v>B</v>
      </c>
      <c r="S17" s="44" t="n">
        <f aca="false">Data!S91</f>
        <v>6</v>
      </c>
      <c r="T17" s="4" t="n">
        <f aca="false">Data!T91</f>
        <v>-1</v>
      </c>
      <c r="U17" s="40" t="n">
        <f aca="false">Data!U91</f>
        <v>56</v>
      </c>
      <c r="V17" s="40" t="n">
        <f aca="false">Data!V91</f>
        <v>70</v>
      </c>
      <c r="W17" s="40" t="str">
        <f aca="false">Data!W91</f>
        <v>B</v>
      </c>
      <c r="X17" s="40" t="n">
        <f aca="false">Data!X91</f>
        <v>6</v>
      </c>
      <c r="Y17" s="42" t="n">
        <f aca="false">Data!Y91</f>
        <v>39</v>
      </c>
      <c r="Z17" s="42" t="n">
        <f aca="false">Data!Z91</f>
        <v>78</v>
      </c>
      <c r="AA17" s="42" t="str">
        <f aca="false">Data!AA91</f>
        <v>B</v>
      </c>
      <c r="AB17" s="42" t="n">
        <f aca="false">Data!AB91</f>
        <v>6</v>
      </c>
      <c r="AC17" s="44" t="n">
        <f aca="false">Data!AC91</f>
        <v>31</v>
      </c>
      <c r="AD17" s="44" t="n">
        <f aca="false">Data!AD91</f>
        <v>70.4545454545455</v>
      </c>
      <c r="AE17" s="44" t="str">
        <f aca="false">Data!AE91</f>
        <v>B</v>
      </c>
      <c r="AF17" s="44" t="n">
        <f aca="false">Data!AF91</f>
        <v>6</v>
      </c>
      <c r="AG17" s="107" t="n">
        <f aca="false">Data!AG91</f>
        <v>72.8181818181818</v>
      </c>
      <c r="AH17" s="48" t="str">
        <f aca="false">Data!AH91</f>
        <v>B</v>
      </c>
      <c r="AI17" s="48" t="n">
        <f aca="false">Data!AI91</f>
        <v>6</v>
      </c>
      <c r="AJ17" s="4" t="n">
        <f aca="false">Data!AJ91</f>
        <v>-1</v>
      </c>
      <c r="AK17" s="40" t="n">
        <v>41</v>
      </c>
      <c r="AL17" s="41" t="n">
        <v>80.3921568627451</v>
      </c>
      <c r="AM17" s="41" t="s">
        <v>32</v>
      </c>
      <c r="AN17" s="42" t="n">
        <v>43</v>
      </c>
      <c r="AO17" s="43" t="n">
        <v>82.6923076923077</v>
      </c>
      <c r="AP17" s="42" t="s">
        <v>33</v>
      </c>
      <c r="AQ17" s="44" t="n">
        <v>38</v>
      </c>
      <c r="AR17" s="45" t="n">
        <v>74.5098039215686</v>
      </c>
      <c r="AS17" s="44" t="s">
        <v>31</v>
      </c>
      <c r="AT17" s="46" t="n">
        <v>74.3985671191554</v>
      </c>
      <c r="AU17" s="47" t="s">
        <v>31</v>
      </c>
      <c r="AV17" s="48" t="n">
        <v>6</v>
      </c>
      <c r="AW17" s="72" t="n">
        <v>-1</v>
      </c>
      <c r="AX17" s="108" t="n">
        <f aca="false">Data!BA91</f>
        <v>31</v>
      </c>
      <c r="AY17" s="108" t="n">
        <f aca="false">Data!BB91</f>
        <v>77.5</v>
      </c>
      <c r="AZ17" s="75" t="n">
        <f aca="false">Data!BC91</f>
        <v>20</v>
      </c>
      <c r="BA17" s="75" t="n">
        <f aca="false">Data!BD91</f>
        <v>47.6190476190476</v>
      </c>
      <c r="BB17" s="75" t="str">
        <f aca="false">Data!BE91</f>
        <v>D</v>
      </c>
      <c r="BC17" s="75" t="n">
        <f aca="false">Data!BF91</f>
        <v>27</v>
      </c>
      <c r="BD17" s="75" t="n">
        <f aca="false">Data!BG91</f>
        <v>65.8536585365854</v>
      </c>
      <c r="BE17" s="75" t="str">
        <f aca="false">Data!BH91</f>
        <v>B</v>
      </c>
      <c r="BF17" s="76" t="n">
        <f aca="false">Data!BI91</f>
        <v>18</v>
      </c>
      <c r="BG17" s="76" t="n">
        <f aca="false">Data!BJ91</f>
        <v>45</v>
      </c>
      <c r="BH17" s="76" t="str">
        <f aca="false">Data!BK91</f>
        <v>D</v>
      </c>
      <c r="BI17" s="109" t="n">
        <f aca="false">Data!BL91</f>
        <v>58.9931765389082</v>
      </c>
      <c r="BJ17" s="109" t="str">
        <f aca="false">Data!BM91</f>
        <v>B</v>
      </c>
      <c r="BK17" s="78" t="n">
        <f aca="false">Data!BN91</f>
        <v>6</v>
      </c>
      <c r="BL17" s="58" t="n">
        <f aca="false">Data!BO91</f>
        <v>-1</v>
      </c>
    </row>
    <row r="18" customFormat="false" ht="15" hidden="false" customHeight="false" outlineLevel="0" collapsed="false">
      <c r="A18" s="99" t="str">
        <f aca="false">Data!A92</f>
        <v>LIU</v>
      </c>
      <c r="B18" s="99" t="str">
        <f aca="false">Data!B92</f>
        <v>Timothy</v>
      </c>
      <c r="C18" s="100" t="n">
        <f aca="false">Data!C92</f>
        <v>4</v>
      </c>
      <c r="D18" s="101" t="n">
        <f aca="false">Data!D92</f>
        <v>7</v>
      </c>
      <c r="E18" s="126" t="n">
        <f aca="false">Data!E92</f>
        <v>54</v>
      </c>
      <c r="F18" s="126" t="n">
        <f aca="false">Data!F92</f>
        <v>73.972602739726</v>
      </c>
      <c r="G18" s="126" t="str">
        <f aca="false">Data!G92</f>
        <v>B</v>
      </c>
      <c r="H18" s="126" t="n">
        <f aca="false">Data!H92</f>
        <v>6</v>
      </c>
      <c r="I18" s="42" t="n">
        <f aca="false">Data!I92</f>
        <v>42</v>
      </c>
      <c r="J18" s="42" t="n">
        <f aca="false">Data!J92</f>
        <v>84</v>
      </c>
      <c r="K18" s="42" t="str">
        <f aca="false">Data!K92</f>
        <v>B</v>
      </c>
      <c r="L18" s="42" t="n">
        <f aca="false">Data!L92</f>
        <v>6</v>
      </c>
      <c r="M18" s="103" t="n">
        <f aca="false">Data!M92</f>
        <v>31</v>
      </c>
      <c r="N18" s="103" t="n">
        <f aca="false">Data!N92</f>
        <v>58.4905660377358</v>
      </c>
      <c r="O18" s="103" t="str">
        <f aca="false">Data!O92</f>
        <v>C</v>
      </c>
      <c r="P18" s="103" t="n">
        <f aca="false">Data!P92</f>
        <v>5</v>
      </c>
      <c r="Q18" s="104" t="n">
        <f aca="false">Data!Q92</f>
        <v>72.1543895924873</v>
      </c>
      <c r="R18" s="44" t="str">
        <f aca="false">Data!R92</f>
        <v>B</v>
      </c>
      <c r="S18" s="44" t="n">
        <f aca="false">Data!S92</f>
        <v>6</v>
      </c>
      <c r="T18" s="4" t="n">
        <f aca="false">Data!T92</f>
        <v>-1</v>
      </c>
      <c r="U18" s="40" t="n">
        <f aca="false">Data!U92</f>
        <v>52</v>
      </c>
      <c r="V18" s="40" t="n">
        <f aca="false">Data!V92</f>
        <v>65</v>
      </c>
      <c r="W18" s="40" t="str">
        <f aca="false">Data!W92</f>
        <v>C</v>
      </c>
      <c r="X18" s="40" t="n">
        <f aca="false">Data!X92</f>
        <v>5</v>
      </c>
      <c r="Y18" s="42" t="n">
        <f aca="false">Data!Y92</f>
        <v>34</v>
      </c>
      <c r="Z18" s="42" t="n">
        <f aca="false">Data!Z92</f>
        <v>68</v>
      </c>
      <c r="AA18" s="42" t="str">
        <f aca="false">Data!AA92</f>
        <v>C</v>
      </c>
      <c r="AB18" s="42" t="n">
        <f aca="false">Data!AB92</f>
        <v>5</v>
      </c>
      <c r="AC18" s="44" t="n">
        <f aca="false">Data!AC92</f>
        <v>37</v>
      </c>
      <c r="AD18" s="44" t="n">
        <f aca="false">Data!AD92</f>
        <v>84.0909090909091</v>
      </c>
      <c r="AE18" s="44" t="str">
        <f aca="false">Data!AE92</f>
        <v>A</v>
      </c>
      <c r="AF18" s="44" t="n">
        <f aca="false">Data!AF92</f>
        <v>7</v>
      </c>
      <c r="AG18" s="107" t="n">
        <f aca="false">Data!AG92</f>
        <v>72.3636363636364</v>
      </c>
      <c r="AH18" s="48" t="str">
        <f aca="false">Data!AH92</f>
        <v>B</v>
      </c>
      <c r="AI18" s="48" t="n">
        <f aca="false">Data!AI92</f>
        <v>6</v>
      </c>
      <c r="AJ18" s="4" t="n">
        <f aca="false">Data!AJ92</f>
        <v>-1</v>
      </c>
      <c r="AK18" s="40" t="n">
        <v>42</v>
      </c>
      <c r="AL18" s="41" t="n">
        <v>82.3529411764706</v>
      </c>
      <c r="AM18" s="41" t="s">
        <v>32</v>
      </c>
      <c r="AN18" s="42" t="n">
        <v>46</v>
      </c>
      <c r="AO18" s="43" t="n">
        <v>88.4615384615385</v>
      </c>
      <c r="AP18" s="42" t="s">
        <v>33</v>
      </c>
      <c r="AQ18" s="44" t="n">
        <v>44</v>
      </c>
      <c r="AR18" s="45" t="n">
        <v>86.2745098039216</v>
      </c>
      <c r="AS18" s="44" t="s">
        <v>33</v>
      </c>
      <c r="AT18" s="46" t="n">
        <v>82.605580693816</v>
      </c>
      <c r="AU18" s="47" t="s">
        <v>33</v>
      </c>
      <c r="AV18" s="48" t="n">
        <v>7</v>
      </c>
      <c r="AW18" s="72" t="n">
        <v>0</v>
      </c>
      <c r="AX18" s="108" t="n">
        <f aca="false">Data!BA92</f>
        <v>35</v>
      </c>
      <c r="AY18" s="108" t="n">
        <f aca="false">Data!BB92</f>
        <v>87.5</v>
      </c>
      <c r="AZ18" s="75" t="n">
        <f aca="false">Data!BC92</f>
        <v>29</v>
      </c>
      <c r="BA18" s="75" t="n">
        <f aca="false">Data!BD92</f>
        <v>69.0476190476191</v>
      </c>
      <c r="BB18" s="75" t="str">
        <f aca="false">Data!BE92</f>
        <v>A</v>
      </c>
      <c r="BC18" s="75" t="n">
        <f aca="false">Data!BF92</f>
        <v>36</v>
      </c>
      <c r="BD18" s="75" t="n">
        <f aca="false">Data!BG92</f>
        <v>87.8048780487805</v>
      </c>
      <c r="BE18" s="75" t="str">
        <f aca="false">Data!BH92</f>
        <v>A</v>
      </c>
      <c r="BF18" s="76" t="n">
        <f aca="false">Data!BI92</f>
        <v>26</v>
      </c>
      <c r="BG18" s="76" t="n">
        <f aca="false">Data!BJ92</f>
        <v>65</v>
      </c>
      <c r="BH18" s="76" t="str">
        <f aca="false">Data!BK92</f>
        <v>B</v>
      </c>
      <c r="BI18" s="109" t="n">
        <f aca="false">Data!BL92</f>
        <v>77.3381242740999</v>
      </c>
      <c r="BJ18" s="109" t="str">
        <f aca="false">Data!BM92</f>
        <v>A</v>
      </c>
      <c r="BK18" s="78" t="n">
        <f aca="false">Data!BN92</f>
        <v>7</v>
      </c>
      <c r="BL18" s="58" t="n">
        <f aca="false">Data!BO92</f>
        <v>0</v>
      </c>
    </row>
    <row r="19" customFormat="false" ht="15" hidden="false" customHeight="false" outlineLevel="0" collapsed="false">
      <c r="A19" s="99" t="str">
        <f aca="false">Data!A93</f>
        <v>NG</v>
      </c>
      <c r="B19" s="99" t="str">
        <f aca="false">Data!B93</f>
        <v>Ernest</v>
      </c>
      <c r="C19" s="100" t="n">
        <f aca="false">Data!C93</f>
        <v>4</v>
      </c>
      <c r="D19" s="101" t="n">
        <f aca="false">Data!D93</f>
        <v>7.5</v>
      </c>
      <c r="E19" s="126" t="n">
        <f aca="false">Data!E93</f>
        <v>61</v>
      </c>
      <c r="F19" s="126" t="n">
        <f aca="false">Data!F93</f>
        <v>83.5616438356164</v>
      </c>
      <c r="G19" s="126" t="str">
        <f aca="false">Data!G93</f>
        <v>A</v>
      </c>
      <c r="H19" s="126" t="n">
        <f aca="false">Data!H93</f>
        <v>7</v>
      </c>
      <c r="I19" s="42" t="n">
        <f aca="false">Data!I93</f>
        <v>43</v>
      </c>
      <c r="J19" s="42" t="n">
        <f aca="false">Data!J93</f>
        <v>86</v>
      </c>
      <c r="K19" s="42" t="str">
        <f aca="false">Data!K93</f>
        <v>A</v>
      </c>
      <c r="L19" s="42" t="n">
        <f aca="false">Data!L93</f>
        <v>7</v>
      </c>
      <c r="M19" s="103" t="n">
        <f aca="false">Data!M93</f>
        <v>35</v>
      </c>
      <c r="N19" s="103" t="n">
        <f aca="false">Data!N93</f>
        <v>66.0377358490566</v>
      </c>
      <c r="O19" s="103" t="str">
        <f aca="false">Data!O93</f>
        <v>B</v>
      </c>
      <c r="P19" s="103" t="n">
        <f aca="false">Data!P93</f>
        <v>6</v>
      </c>
      <c r="Q19" s="104" t="n">
        <f aca="false">Data!Q93</f>
        <v>78.5331265615577</v>
      </c>
      <c r="R19" s="44" t="str">
        <f aca="false">Data!R93</f>
        <v>A</v>
      </c>
      <c r="S19" s="44" t="n">
        <f aca="false">Data!S93</f>
        <v>7</v>
      </c>
      <c r="T19" s="4" t="n">
        <f aca="false">Data!T93</f>
        <v>-0.5</v>
      </c>
      <c r="U19" s="40" t="n">
        <f aca="false">Data!U93</f>
        <v>69</v>
      </c>
      <c r="V19" s="40" t="n">
        <f aca="false">Data!V93</f>
        <v>86.25</v>
      </c>
      <c r="W19" s="40" t="str">
        <f aca="false">Data!W93</f>
        <v>A</v>
      </c>
      <c r="X19" s="40" t="n">
        <f aca="false">Data!X93</f>
        <v>7</v>
      </c>
      <c r="Y19" s="42" t="n">
        <f aca="false">Data!Y93</f>
        <v>36</v>
      </c>
      <c r="Z19" s="42" t="n">
        <f aca="false">Data!Z93</f>
        <v>72</v>
      </c>
      <c r="AA19" s="42" t="str">
        <f aca="false">Data!AA93</f>
        <v>B</v>
      </c>
      <c r="AB19" s="42" t="n">
        <f aca="false">Data!AB93</f>
        <v>6</v>
      </c>
      <c r="AC19" s="44" t="n">
        <f aca="false">Data!AC93</f>
        <v>34</v>
      </c>
      <c r="AD19" s="44" t="n">
        <f aca="false">Data!AD93</f>
        <v>77.2727272727273</v>
      </c>
      <c r="AE19" s="44" t="str">
        <f aca="false">Data!AE93</f>
        <v>B</v>
      </c>
      <c r="AF19" s="44" t="n">
        <f aca="false">Data!AF93</f>
        <v>6</v>
      </c>
      <c r="AG19" s="107" t="n">
        <f aca="false">Data!AG93</f>
        <v>78.5075757575758</v>
      </c>
      <c r="AH19" s="48" t="str">
        <f aca="false">Data!AH93</f>
        <v>B</v>
      </c>
      <c r="AI19" s="48" t="n">
        <f aca="false">Data!AI93</f>
        <v>6</v>
      </c>
      <c r="AJ19" s="4" t="n">
        <f aca="false">Data!AJ93</f>
        <v>-1.5</v>
      </c>
      <c r="AK19" s="40" t="n">
        <v>43</v>
      </c>
      <c r="AL19" s="41" t="n">
        <v>84.3137254901961</v>
      </c>
      <c r="AM19" s="41" t="s">
        <v>32</v>
      </c>
      <c r="AN19" s="42" t="n">
        <v>38</v>
      </c>
      <c r="AO19" s="43" t="n">
        <v>73.0769230769231</v>
      </c>
      <c r="AP19" s="42" t="s">
        <v>31</v>
      </c>
      <c r="AQ19" s="44" t="n">
        <v>43</v>
      </c>
      <c r="AR19" s="45" t="n">
        <v>84.3137254901961</v>
      </c>
      <c r="AS19" s="44" t="s">
        <v>33</v>
      </c>
      <c r="AT19" s="46" t="n">
        <v>81.2594268476621</v>
      </c>
      <c r="AU19" s="47" t="s">
        <v>33</v>
      </c>
      <c r="AV19" s="48" t="n">
        <v>7</v>
      </c>
      <c r="AW19" s="72" t="n">
        <v>-0.5</v>
      </c>
      <c r="AX19" s="108" t="n">
        <f aca="false">Data!BA93</f>
        <v>30</v>
      </c>
      <c r="AY19" s="108" t="n">
        <f aca="false">Data!BB93</f>
        <v>75</v>
      </c>
      <c r="AZ19" s="75" t="n">
        <f aca="false">Data!BC93</f>
        <v>29</v>
      </c>
      <c r="BA19" s="75" t="n">
        <f aca="false">Data!BD93</f>
        <v>69.0476190476191</v>
      </c>
      <c r="BB19" s="75" t="str">
        <f aca="false">Data!BE93</f>
        <v>A</v>
      </c>
      <c r="BC19" s="75" t="n">
        <f aca="false">Data!BF93</f>
        <v>28</v>
      </c>
      <c r="BD19" s="75" t="n">
        <f aca="false">Data!BG93</f>
        <v>68.2926829268293</v>
      </c>
      <c r="BE19" s="75" t="str">
        <f aca="false">Data!BH93</f>
        <v>B</v>
      </c>
      <c r="BF19" s="76" t="n">
        <f aca="false">Data!BI93</f>
        <v>29</v>
      </c>
      <c r="BG19" s="76" t="n">
        <f aca="false">Data!BJ93</f>
        <v>72.5</v>
      </c>
      <c r="BH19" s="76" t="str">
        <f aca="false">Data!BK93</f>
        <v>A</v>
      </c>
      <c r="BI19" s="109" t="n">
        <f aca="false">Data!BL93</f>
        <v>71.2100754936121</v>
      </c>
      <c r="BJ19" s="109" t="str">
        <f aca="false">Data!BM93</f>
        <v>A</v>
      </c>
      <c r="BK19" s="78" t="n">
        <f aca="false">Data!BN93</f>
        <v>7</v>
      </c>
      <c r="BL19" s="58" t="n">
        <f aca="false">Data!BO93</f>
        <v>-0.5</v>
      </c>
    </row>
    <row r="20" customFormat="false" ht="15" hidden="false" customHeight="false" outlineLevel="0" collapsed="false">
      <c r="A20" s="99" t="str">
        <f aca="false">Data!A94</f>
        <v>WONG</v>
      </c>
      <c r="B20" s="99" t="str">
        <f aca="false">Data!B94</f>
        <v>Haylee</v>
      </c>
      <c r="C20" s="100" t="n">
        <f aca="false">Data!C94</f>
        <v>4</v>
      </c>
      <c r="D20" s="101" t="n">
        <f aca="false">Data!D94</f>
        <v>7</v>
      </c>
      <c r="E20" s="126" t="n">
        <f aca="false">Data!E94</f>
        <v>61</v>
      </c>
      <c r="F20" s="126" t="n">
        <f aca="false">Data!F94</f>
        <v>83.5616438356164</v>
      </c>
      <c r="G20" s="126" t="str">
        <f aca="false">Data!G94</f>
        <v>A</v>
      </c>
      <c r="H20" s="126" t="n">
        <f aca="false">Data!H94</f>
        <v>7</v>
      </c>
      <c r="I20" s="42" t="n">
        <f aca="false">Data!I94</f>
        <v>47</v>
      </c>
      <c r="J20" s="42" t="n">
        <f aca="false">Data!J94</f>
        <v>94</v>
      </c>
      <c r="K20" s="42" t="str">
        <f aca="false">Data!K94</f>
        <v>A+</v>
      </c>
      <c r="L20" s="42" t="n">
        <f aca="false">Data!L94</f>
        <v>8</v>
      </c>
      <c r="M20" s="103" t="n">
        <f aca="false">Data!M94</f>
        <v>40</v>
      </c>
      <c r="N20" s="103" t="n">
        <f aca="false">Data!N94</f>
        <v>75.4716981132076</v>
      </c>
      <c r="O20" s="103" t="str">
        <f aca="false">Data!O94</f>
        <v>A</v>
      </c>
      <c r="P20" s="103" t="n">
        <f aca="false">Data!P94</f>
        <v>7</v>
      </c>
      <c r="Q20" s="104" t="n">
        <f aca="false">Data!Q94</f>
        <v>84.3444473162747</v>
      </c>
      <c r="R20" s="44" t="str">
        <f aca="false">Data!R94</f>
        <v>A</v>
      </c>
      <c r="S20" s="44" t="n">
        <f aca="false">Data!S94</f>
        <v>7</v>
      </c>
      <c r="T20" s="4" t="n">
        <f aca="false">Data!T94</f>
        <v>0</v>
      </c>
      <c r="U20" s="40" t="n">
        <f aca="false">Data!U94</f>
        <v>60</v>
      </c>
      <c r="V20" s="40" t="n">
        <f aca="false">Data!V94</f>
        <v>75</v>
      </c>
      <c r="W20" s="40" t="str">
        <f aca="false">Data!W94</f>
        <v>B</v>
      </c>
      <c r="X20" s="40" t="n">
        <f aca="false">Data!X94</f>
        <v>6</v>
      </c>
      <c r="Y20" s="42" t="n">
        <f aca="false">Data!Y94</f>
        <v>32</v>
      </c>
      <c r="Z20" s="42" t="n">
        <f aca="false">Data!Z94</f>
        <v>64</v>
      </c>
      <c r="AA20" s="42" t="str">
        <f aca="false">Data!AA94</f>
        <v>C</v>
      </c>
      <c r="AB20" s="42" t="n">
        <f aca="false">Data!AB94</f>
        <v>5</v>
      </c>
      <c r="AC20" s="44" t="n">
        <f aca="false">Data!AC94</f>
        <v>38</v>
      </c>
      <c r="AD20" s="44" t="n">
        <f aca="false">Data!AD94</f>
        <v>86.3636363636364</v>
      </c>
      <c r="AE20" s="44" t="str">
        <f aca="false">Data!AE94</f>
        <v>A</v>
      </c>
      <c r="AF20" s="44" t="n">
        <f aca="false">Data!AF94</f>
        <v>7</v>
      </c>
      <c r="AG20" s="107" t="n">
        <f aca="false">Data!AG94</f>
        <v>75.1212121212121</v>
      </c>
      <c r="AH20" s="48" t="str">
        <f aca="false">Data!AH94</f>
        <v>B</v>
      </c>
      <c r="AI20" s="48" t="n">
        <f aca="false">Data!AI94</f>
        <v>6</v>
      </c>
      <c r="AJ20" s="4" t="n">
        <f aca="false">Data!AJ94</f>
        <v>-1</v>
      </c>
      <c r="AK20" s="40" t="n">
        <v>44</v>
      </c>
      <c r="AL20" s="41" t="n">
        <v>86.2745098039216</v>
      </c>
      <c r="AM20" s="41" t="s">
        <v>32</v>
      </c>
      <c r="AN20" s="42" t="n">
        <v>43</v>
      </c>
      <c r="AO20" s="43" t="n">
        <v>82.6923076923077</v>
      </c>
      <c r="AP20" s="42" t="s">
        <v>33</v>
      </c>
      <c r="AQ20" s="44" t="n">
        <v>41</v>
      </c>
      <c r="AR20" s="45" t="n">
        <v>80.3921568627451</v>
      </c>
      <c r="AS20" s="44" t="s">
        <v>33</v>
      </c>
      <c r="AT20" s="46" t="n">
        <v>83.1730769230769</v>
      </c>
      <c r="AU20" s="47" t="s">
        <v>33</v>
      </c>
      <c r="AV20" s="48" t="n">
        <v>7</v>
      </c>
      <c r="AW20" s="72" t="n">
        <v>0</v>
      </c>
      <c r="AX20" s="108" t="n">
        <f aca="false">Data!BA94</f>
        <v>34</v>
      </c>
      <c r="AY20" s="108" t="n">
        <f aca="false">Data!BB94</f>
        <v>85</v>
      </c>
      <c r="AZ20" s="75" t="n">
        <f aca="false">Data!BC94</f>
        <v>26</v>
      </c>
      <c r="BA20" s="75" t="n">
        <f aca="false">Data!BD94</f>
        <v>61.9047619047619</v>
      </c>
      <c r="BB20" s="75" t="str">
        <f aca="false">Data!BE94</f>
        <v>B</v>
      </c>
      <c r="BC20" s="75" t="n">
        <f aca="false">Data!BF94</f>
        <v>32</v>
      </c>
      <c r="BD20" s="75" t="n">
        <f aca="false">Data!BG94</f>
        <v>78.0487804878049</v>
      </c>
      <c r="BE20" s="75" t="str">
        <f aca="false">Data!BH94</f>
        <v>A</v>
      </c>
      <c r="BF20" s="76" t="n">
        <f aca="false">Data!BI94</f>
        <v>30</v>
      </c>
      <c r="BG20" s="76" t="n">
        <f aca="false">Data!BJ94</f>
        <v>75</v>
      </c>
      <c r="BH20" s="76" t="str">
        <f aca="false">Data!BK94</f>
        <v>A</v>
      </c>
      <c r="BI20" s="109" t="n">
        <f aca="false">Data!BL94</f>
        <v>74.9883855981417</v>
      </c>
      <c r="BJ20" s="109" t="str">
        <f aca="false">Data!BM94</f>
        <v>A</v>
      </c>
      <c r="BK20" s="78" t="n">
        <f aca="false">Data!BN94</f>
        <v>7</v>
      </c>
      <c r="BL20" s="58" t="n">
        <f aca="false">Data!BO94</f>
        <v>0</v>
      </c>
    </row>
    <row r="21" customFormat="false" ht="15" hidden="false" customHeight="false" outlineLevel="0" collapsed="false">
      <c r="A21" s="99" t="str">
        <f aca="false">Data!A95</f>
        <v>WONG</v>
      </c>
      <c r="B21" s="99" t="str">
        <f aca="false">Data!B95</f>
        <v>Timothy</v>
      </c>
      <c r="C21" s="100" t="n">
        <f aca="false">Data!C95</f>
        <v>4</v>
      </c>
      <c r="D21" s="101" t="n">
        <f aca="false">Data!D95</f>
        <v>7</v>
      </c>
      <c r="E21" s="126" t="n">
        <f aca="false">Data!E95</f>
        <v>54</v>
      </c>
      <c r="F21" s="126" t="n">
        <f aca="false">Data!F95</f>
        <v>73.972602739726</v>
      </c>
      <c r="G21" s="126" t="str">
        <f aca="false">Data!G95</f>
        <v>B</v>
      </c>
      <c r="H21" s="126" t="n">
        <f aca="false">Data!H95</f>
        <v>6</v>
      </c>
      <c r="I21" s="42" t="n">
        <f aca="false">Data!I95</f>
        <v>44</v>
      </c>
      <c r="J21" s="42" t="n">
        <f aca="false">Data!J95</f>
        <v>88</v>
      </c>
      <c r="K21" s="42" t="str">
        <f aca="false">Data!K95</f>
        <v>A</v>
      </c>
      <c r="L21" s="42" t="n">
        <f aca="false">Data!L95</f>
        <v>7</v>
      </c>
      <c r="M21" s="103" t="n">
        <f aca="false">Data!M95</f>
        <v>28</v>
      </c>
      <c r="N21" s="103" t="n">
        <f aca="false">Data!N95</f>
        <v>52.8301886792453</v>
      </c>
      <c r="O21" s="103" t="str">
        <f aca="false">Data!O95</f>
        <v>C</v>
      </c>
      <c r="P21" s="103" t="n">
        <f aca="false">Data!P95</f>
        <v>5</v>
      </c>
      <c r="Q21" s="104" t="n">
        <f aca="false">Data!Q95</f>
        <v>71.6009304729904</v>
      </c>
      <c r="R21" s="44" t="str">
        <f aca="false">Data!R95</f>
        <v>B</v>
      </c>
      <c r="S21" s="44" t="n">
        <f aca="false">Data!S95</f>
        <v>6</v>
      </c>
      <c r="T21" s="4" t="n">
        <f aca="false">Data!T95</f>
        <v>-1</v>
      </c>
      <c r="U21" s="40" t="n">
        <f aca="false">Data!U95</f>
        <v>55</v>
      </c>
      <c r="V21" s="40" t="n">
        <f aca="false">Data!V95</f>
        <v>68.75</v>
      </c>
      <c r="W21" s="40" t="str">
        <f aca="false">Data!W95</f>
        <v>C</v>
      </c>
      <c r="X21" s="40" t="n">
        <f aca="false">Data!X95</f>
        <v>5</v>
      </c>
      <c r="Y21" s="42" t="n">
        <f aca="false">Data!Y95</f>
        <v>39</v>
      </c>
      <c r="Z21" s="42" t="n">
        <f aca="false">Data!Z95</f>
        <v>78</v>
      </c>
      <c r="AA21" s="42" t="str">
        <f aca="false">Data!AA95</f>
        <v>B</v>
      </c>
      <c r="AB21" s="42" t="n">
        <f aca="false">Data!AB95</f>
        <v>6</v>
      </c>
      <c r="AC21" s="44" t="n">
        <f aca="false">Data!AC95</f>
        <v>28</v>
      </c>
      <c r="AD21" s="44" t="n">
        <f aca="false">Data!AD95</f>
        <v>63.6363636363636</v>
      </c>
      <c r="AE21" s="44" t="str">
        <f aca="false">Data!AE95</f>
        <v>C</v>
      </c>
      <c r="AF21" s="44" t="n">
        <f aca="false">Data!AF95</f>
        <v>5</v>
      </c>
      <c r="AG21" s="107" t="n">
        <f aca="false">Data!AG95</f>
        <v>70.1287878787879</v>
      </c>
      <c r="AH21" s="48" t="str">
        <f aca="false">Data!AH95</f>
        <v>B</v>
      </c>
      <c r="AI21" s="48" t="n">
        <f aca="false">Data!AI95</f>
        <v>6</v>
      </c>
      <c r="AJ21" s="4" t="n">
        <f aca="false">Data!AJ95</f>
        <v>-1</v>
      </c>
      <c r="AK21" s="40" t="n">
        <v>45</v>
      </c>
      <c r="AL21" s="41" t="n">
        <v>88.2352941176471</v>
      </c>
      <c r="AM21" s="41" t="s">
        <v>32</v>
      </c>
      <c r="AN21" s="42" t="n">
        <v>38</v>
      </c>
      <c r="AO21" s="43" t="n">
        <v>73.0769230769231</v>
      </c>
      <c r="AP21" s="42" t="s">
        <v>31</v>
      </c>
      <c r="AQ21" s="44" t="n">
        <v>38</v>
      </c>
      <c r="AR21" s="45" t="n">
        <v>74.5098039215686</v>
      </c>
      <c r="AS21" s="44" t="s">
        <v>31</v>
      </c>
      <c r="AT21" s="46" t="n">
        <v>75.6221719457014</v>
      </c>
      <c r="AU21" s="47" t="s">
        <v>33</v>
      </c>
      <c r="AV21" s="48" t="n">
        <v>7</v>
      </c>
      <c r="AW21" s="72" t="n">
        <v>0</v>
      </c>
      <c r="AX21" s="108" t="n">
        <f aca="false">Data!BA95</f>
        <v>27</v>
      </c>
      <c r="AY21" s="108" t="n">
        <f aca="false">Data!BB95</f>
        <v>67.5</v>
      </c>
      <c r="AZ21" s="75" t="n">
        <f aca="false">Data!BC95</f>
        <v>19</v>
      </c>
      <c r="BA21" s="75" t="n">
        <f aca="false">Data!BD95</f>
        <v>45.2380952380952</v>
      </c>
      <c r="BB21" s="75" t="str">
        <f aca="false">Data!BE95</f>
        <v>D</v>
      </c>
      <c r="BC21" s="75" t="n">
        <f aca="false">Data!BF95</f>
        <v>30</v>
      </c>
      <c r="BD21" s="75" t="n">
        <f aca="false">Data!BG95</f>
        <v>73.1707317073171</v>
      </c>
      <c r="BE21" s="75" t="str">
        <f aca="false">Data!BH95</f>
        <v>B</v>
      </c>
      <c r="BF21" s="76" t="n">
        <f aca="false">Data!BI95</f>
        <v>18</v>
      </c>
      <c r="BG21" s="76" t="n">
        <f aca="false">Data!BJ95</f>
        <v>45</v>
      </c>
      <c r="BH21" s="76" t="str">
        <f aca="false">Data!BK95</f>
        <v>D</v>
      </c>
      <c r="BI21" s="109" t="n">
        <f aca="false">Data!BL95</f>
        <v>57.7272067363531</v>
      </c>
      <c r="BJ21" s="109" t="str">
        <f aca="false">Data!BM95</f>
        <v>B</v>
      </c>
      <c r="BK21" s="78" t="n">
        <f aca="false">Data!BN95</f>
        <v>6</v>
      </c>
      <c r="BL21" s="58" t="n">
        <f aca="false">Data!BO95</f>
        <v>-1</v>
      </c>
    </row>
    <row r="22" customFormat="false" ht="15" hidden="false" customHeight="false" outlineLevel="0" collapsed="false">
      <c r="A22" s="99" t="str">
        <f aca="false">Data!A96</f>
        <v>YAO</v>
      </c>
      <c r="B22" s="99" t="str">
        <f aca="false">Data!B96</f>
        <v>Amy</v>
      </c>
      <c r="C22" s="100" t="n">
        <f aca="false">Data!C96</f>
        <v>4</v>
      </c>
      <c r="D22" s="101" t="n">
        <f aca="false">Data!D96</f>
        <v>7</v>
      </c>
      <c r="E22" s="126" t="n">
        <f aca="false">Data!E96</f>
        <v>65</v>
      </c>
      <c r="F22" s="126" t="n">
        <f aca="false">Data!F96</f>
        <v>89.041095890411</v>
      </c>
      <c r="G22" s="126" t="str">
        <f aca="false">Data!G96</f>
        <v>A+</v>
      </c>
      <c r="H22" s="126" t="n">
        <f aca="false">Data!H96</f>
        <v>8</v>
      </c>
      <c r="I22" s="42" t="n">
        <f aca="false">Data!I96</f>
        <v>39</v>
      </c>
      <c r="J22" s="42" t="n">
        <f aca="false">Data!J96</f>
        <v>78</v>
      </c>
      <c r="K22" s="42" t="str">
        <f aca="false">Data!K96</f>
        <v>B</v>
      </c>
      <c r="L22" s="42" t="n">
        <f aca="false">Data!L96</f>
        <v>6</v>
      </c>
      <c r="M22" s="103" t="n">
        <f aca="false">Data!M96</f>
        <v>38</v>
      </c>
      <c r="N22" s="103" t="n">
        <f aca="false">Data!N96</f>
        <v>71.6981132075472</v>
      </c>
      <c r="O22" s="103" t="str">
        <f aca="false">Data!O96</f>
        <v>A</v>
      </c>
      <c r="P22" s="103" t="n">
        <f aca="false">Data!P96</f>
        <v>7</v>
      </c>
      <c r="Q22" s="104" t="n">
        <f aca="false">Data!Q96</f>
        <v>79.579736365986</v>
      </c>
      <c r="R22" s="44" t="str">
        <f aca="false">Data!R96</f>
        <v>A</v>
      </c>
      <c r="S22" s="44" t="n">
        <f aca="false">Data!S96</f>
        <v>7</v>
      </c>
      <c r="T22" s="4" t="n">
        <f aca="false">Data!T96</f>
        <v>0</v>
      </c>
      <c r="U22" s="40" t="n">
        <f aca="false">Data!U96</f>
        <v>52</v>
      </c>
      <c r="V22" s="40" t="n">
        <f aca="false">Data!V96</f>
        <v>65</v>
      </c>
      <c r="W22" s="40" t="str">
        <f aca="false">Data!W96</f>
        <v>C</v>
      </c>
      <c r="X22" s="40" t="n">
        <f aca="false">Data!X96</f>
        <v>5</v>
      </c>
      <c r="Y22" s="42" t="n">
        <f aca="false">Data!Y96</f>
        <v>30</v>
      </c>
      <c r="Z22" s="42" t="n">
        <f aca="false">Data!Z96</f>
        <v>60</v>
      </c>
      <c r="AA22" s="42" t="str">
        <f aca="false">Data!AA96</f>
        <v>C</v>
      </c>
      <c r="AB22" s="42" t="n">
        <f aca="false">Data!AB96</f>
        <v>5</v>
      </c>
      <c r="AC22" s="44" t="n">
        <f aca="false">Data!AC96</f>
        <v>37</v>
      </c>
      <c r="AD22" s="44" t="n">
        <f aca="false">Data!AD96</f>
        <v>84.0909090909091</v>
      </c>
      <c r="AE22" s="44" t="str">
        <f aca="false">Data!AE96</f>
        <v>A</v>
      </c>
      <c r="AF22" s="44" t="n">
        <f aca="false">Data!AF96</f>
        <v>7</v>
      </c>
      <c r="AG22" s="107" t="n">
        <f aca="false">Data!AG96</f>
        <v>69.6969696969697</v>
      </c>
      <c r="AH22" s="48" t="str">
        <f aca="false">Data!AH96</f>
        <v>C</v>
      </c>
      <c r="AI22" s="48" t="n">
        <f aca="false">Data!AI96</f>
        <v>5</v>
      </c>
      <c r="AJ22" s="4" t="n">
        <f aca="false">Data!AJ96</f>
        <v>-2</v>
      </c>
      <c r="AK22" s="40" t="n">
        <v>46</v>
      </c>
      <c r="AL22" s="41" t="n">
        <v>90.1960784313726</v>
      </c>
      <c r="AM22" s="41" t="s">
        <v>32</v>
      </c>
      <c r="AN22" s="42" t="n">
        <v>38</v>
      </c>
      <c r="AO22" s="43" t="n">
        <v>73.0769230769231</v>
      </c>
      <c r="AP22" s="42" t="s">
        <v>31</v>
      </c>
      <c r="AQ22" s="44" t="n">
        <v>38</v>
      </c>
      <c r="AR22" s="45" t="n">
        <v>74.5098039215686</v>
      </c>
      <c r="AS22" s="44" t="s">
        <v>31</v>
      </c>
      <c r="AT22" s="46" t="n">
        <v>76.9457013574661</v>
      </c>
      <c r="AU22" s="47" t="s">
        <v>33</v>
      </c>
      <c r="AV22" s="48" t="n">
        <v>7</v>
      </c>
      <c r="AW22" s="72" t="n">
        <v>0</v>
      </c>
      <c r="AX22" s="108" t="n">
        <f aca="false">Data!BA96</f>
        <v>26</v>
      </c>
      <c r="AY22" s="108" t="n">
        <f aca="false">Data!BB96</f>
        <v>65</v>
      </c>
      <c r="AZ22" s="75" t="n">
        <f aca="false">Data!BC96</f>
        <v>20</v>
      </c>
      <c r="BA22" s="75" t="n">
        <f aca="false">Data!BD96</f>
        <v>47.6190476190476</v>
      </c>
      <c r="BB22" s="75" t="str">
        <f aca="false">Data!BE96</f>
        <v>D</v>
      </c>
      <c r="BC22" s="75" t="n">
        <f aca="false">Data!BF96</f>
        <v>33</v>
      </c>
      <c r="BD22" s="75" t="n">
        <f aca="false">Data!BG96</f>
        <v>80.4878048780488</v>
      </c>
      <c r="BE22" s="75" t="str">
        <f aca="false">Data!BH96</f>
        <v>A</v>
      </c>
      <c r="BF22" s="76" t="n">
        <f aca="false">Data!BI96</f>
        <v>16</v>
      </c>
      <c r="BG22" s="76" t="n">
        <f aca="false">Data!BJ96</f>
        <v>40</v>
      </c>
      <c r="BH22" s="76" t="str">
        <f aca="false">Data!BK96</f>
        <v>D</v>
      </c>
      <c r="BI22" s="109" t="n">
        <f aca="false">Data!BL96</f>
        <v>58.2767131242741</v>
      </c>
      <c r="BJ22" s="109" t="str">
        <f aca="false">Data!BM96</f>
        <v>B</v>
      </c>
      <c r="BK22" s="78" t="n">
        <f aca="false">Data!BN96</f>
        <v>6</v>
      </c>
      <c r="BL22" s="58" t="n">
        <f aca="false">Data!BO96</f>
        <v>-1</v>
      </c>
    </row>
    <row r="23" customFormat="false" ht="15" hidden="false" customHeight="false" outlineLevel="0" collapsed="false">
      <c r="A23" s="99" t="str">
        <f aca="false">Data!A97</f>
        <v>YEUNG</v>
      </c>
      <c r="B23" s="99" t="str">
        <f aca="false">Data!B97</f>
        <v>Lyann</v>
      </c>
      <c r="C23" s="100" t="n">
        <f aca="false">Data!C97</f>
        <v>4</v>
      </c>
      <c r="D23" s="101" t="n">
        <f aca="false">Data!D97</f>
        <v>6.5</v>
      </c>
      <c r="E23" s="126" t="n">
        <f aca="false">Data!E97</f>
        <v>0</v>
      </c>
      <c r="F23" s="126" t="n">
        <f aca="false">Data!F97</f>
        <v>0</v>
      </c>
      <c r="G23" s="126" t="str">
        <f aca="false">Data!G97</f>
        <v>N</v>
      </c>
      <c r="H23" s="126" t="str">
        <f aca="false">Data!H97</f>
        <v>N</v>
      </c>
      <c r="I23" s="42" t="n">
        <f aca="false">Data!I97</f>
        <v>44</v>
      </c>
      <c r="J23" s="42" t="n">
        <f aca="false">Data!J97</f>
        <v>88</v>
      </c>
      <c r="K23" s="42" t="str">
        <f aca="false">Data!K97</f>
        <v>A</v>
      </c>
      <c r="L23" s="42" t="n">
        <f aca="false">Data!L97</f>
        <v>7</v>
      </c>
      <c r="M23" s="103" t="n">
        <f aca="false">Data!M97</f>
        <v>22</v>
      </c>
      <c r="N23" s="103" t="n">
        <f aca="false">Data!N97</f>
        <v>41.5094339622642</v>
      </c>
      <c r="O23" s="103" t="str">
        <f aca="false">Data!O97</f>
        <v>D</v>
      </c>
      <c r="P23" s="103" t="n">
        <f aca="false">Data!P97</f>
        <v>4</v>
      </c>
      <c r="Q23" s="104" t="n">
        <f aca="false">Data!Q97</f>
        <v>43.1698113207547</v>
      </c>
      <c r="R23" s="44" t="str">
        <f aca="false">Data!R97</f>
        <v>D</v>
      </c>
      <c r="S23" s="44" t="n">
        <f aca="false">Data!S97</f>
        <v>4</v>
      </c>
      <c r="T23" s="4" t="n">
        <f aca="false">Data!T97</f>
        <v>-2.5</v>
      </c>
      <c r="U23" s="40" t="n">
        <f aca="false">Data!U97</f>
        <v>60</v>
      </c>
      <c r="V23" s="40" t="n">
        <f aca="false">Data!V97</f>
        <v>75</v>
      </c>
      <c r="W23" s="40" t="str">
        <f aca="false">Data!W97</f>
        <v>B</v>
      </c>
      <c r="X23" s="40" t="n">
        <f aca="false">Data!X97</f>
        <v>6</v>
      </c>
      <c r="Y23" s="42" t="n">
        <f aca="false">Data!Y97</f>
        <v>39</v>
      </c>
      <c r="Z23" s="42" t="n">
        <f aca="false">Data!Z97</f>
        <v>78</v>
      </c>
      <c r="AA23" s="42" t="str">
        <f aca="false">Data!AA97</f>
        <v>B</v>
      </c>
      <c r="AB23" s="42" t="n">
        <f aca="false">Data!AB97</f>
        <v>6</v>
      </c>
      <c r="AC23" s="44" t="n">
        <f aca="false">Data!AC97</f>
        <v>29</v>
      </c>
      <c r="AD23" s="44" t="n">
        <f aca="false">Data!AD97</f>
        <v>65.9090909090909</v>
      </c>
      <c r="AE23" s="44" t="str">
        <f aca="false">Data!AE97</f>
        <v>C</v>
      </c>
      <c r="AF23" s="44" t="n">
        <f aca="false">Data!AF97</f>
        <v>5</v>
      </c>
      <c r="AG23" s="107" t="n">
        <f aca="false">Data!AG97</f>
        <v>72.969696969697</v>
      </c>
      <c r="AH23" s="48" t="str">
        <f aca="false">Data!AH97</f>
        <v>B</v>
      </c>
      <c r="AI23" s="48" t="n">
        <f aca="false">Data!AI97</f>
        <v>6</v>
      </c>
      <c r="AJ23" s="4" t="n">
        <f aca="false">Data!AJ97</f>
        <v>-0.5</v>
      </c>
      <c r="AK23" s="40" t="n">
        <v>47</v>
      </c>
      <c r="AL23" s="41" t="n">
        <v>92.156862745098</v>
      </c>
      <c r="AM23" s="41" t="s">
        <v>32</v>
      </c>
      <c r="AN23" s="42" t="n">
        <v>41</v>
      </c>
      <c r="AO23" s="43" t="n">
        <v>78.8461538461538</v>
      </c>
      <c r="AP23" s="42" t="s">
        <v>33</v>
      </c>
      <c r="AQ23" s="44" t="n">
        <v>39</v>
      </c>
      <c r="AR23" s="45" t="n">
        <v>76.4705882352941</v>
      </c>
      <c r="AS23" s="44" t="s">
        <v>31</v>
      </c>
      <c r="AT23" s="46" t="n">
        <v>78.5350678733032</v>
      </c>
      <c r="AU23" s="47" t="s">
        <v>33</v>
      </c>
      <c r="AV23" s="48" t="n">
        <v>7</v>
      </c>
      <c r="AW23" s="72" t="n">
        <v>0.5</v>
      </c>
      <c r="AX23" s="108" t="n">
        <f aca="false">Data!BA97</f>
        <v>31</v>
      </c>
      <c r="AY23" s="108" t="n">
        <f aca="false">Data!BB97</f>
        <v>77.5</v>
      </c>
      <c r="AZ23" s="75" t="n">
        <f aca="false">Data!BC97</f>
        <v>31</v>
      </c>
      <c r="BA23" s="75" t="n">
        <f aca="false">Data!BD97</f>
        <v>73.8095238095238</v>
      </c>
      <c r="BB23" s="75" t="str">
        <f aca="false">Data!BE97</f>
        <v>A</v>
      </c>
      <c r="BC23" s="75" t="n">
        <f aca="false">Data!BF97</f>
        <v>34</v>
      </c>
      <c r="BD23" s="75" t="n">
        <f aca="false">Data!BG97</f>
        <v>82.9268292682927</v>
      </c>
      <c r="BE23" s="75" t="str">
        <f aca="false">Data!BH97</f>
        <v>A</v>
      </c>
      <c r="BF23" s="76" t="n">
        <f aca="false">Data!BI97</f>
        <v>27</v>
      </c>
      <c r="BG23" s="76" t="n">
        <f aca="false">Data!BJ97</f>
        <v>67.5</v>
      </c>
      <c r="BH23" s="76" t="str">
        <f aca="false">Data!BK97</f>
        <v>A</v>
      </c>
      <c r="BI23" s="109" t="n">
        <f aca="false">Data!BL97</f>
        <v>75.4340882694541</v>
      </c>
      <c r="BJ23" s="109" t="str">
        <f aca="false">Data!BM97</f>
        <v>A</v>
      </c>
      <c r="BK23" s="78" t="n">
        <f aca="false">Data!BN97</f>
        <v>7</v>
      </c>
      <c r="BL23" s="58" t="n">
        <f aca="false">Data!BO97</f>
        <v>0.5</v>
      </c>
    </row>
    <row r="24" customFormat="false" ht="15" hidden="false" customHeight="false" outlineLevel="0" collapsed="false">
      <c r="A24" s="99" t="str">
        <f aca="false">Data!A98</f>
        <v>ZHUO</v>
      </c>
      <c r="B24" s="99" t="str">
        <f aca="false">Data!B98</f>
        <v>Aaron</v>
      </c>
      <c r="C24" s="100" t="n">
        <f aca="false">Data!C98</f>
        <v>4</v>
      </c>
      <c r="D24" s="101" t="n">
        <f aca="false">Data!D98</f>
        <v>6.5</v>
      </c>
      <c r="E24" s="126" t="n">
        <f aca="false">Data!E98</f>
        <v>44</v>
      </c>
      <c r="F24" s="126" t="n">
        <f aca="false">Data!F98</f>
        <v>60.2739726027397</v>
      </c>
      <c r="G24" s="126" t="str">
        <f aca="false">Data!G98</f>
        <v>C</v>
      </c>
      <c r="H24" s="126" t="n">
        <f aca="false">Data!H98</f>
        <v>5</v>
      </c>
      <c r="I24" s="42" t="n">
        <f aca="false">Data!I98</f>
        <v>38</v>
      </c>
      <c r="J24" s="42" t="n">
        <f aca="false">Data!J98</f>
        <v>76</v>
      </c>
      <c r="K24" s="42" t="str">
        <f aca="false">Data!K98</f>
        <v>B</v>
      </c>
      <c r="L24" s="42" t="n">
        <f aca="false">Data!L98</f>
        <v>6</v>
      </c>
      <c r="M24" s="103" t="n">
        <f aca="false">Data!M98</f>
        <v>31</v>
      </c>
      <c r="N24" s="103" t="n">
        <f aca="false">Data!N98</f>
        <v>58.4905660377358</v>
      </c>
      <c r="O24" s="103" t="str">
        <f aca="false">Data!O98</f>
        <v>C</v>
      </c>
      <c r="P24" s="103" t="n">
        <f aca="false">Data!P98</f>
        <v>5</v>
      </c>
      <c r="Q24" s="104" t="n">
        <f aca="false">Data!Q98</f>
        <v>64.9215128801585</v>
      </c>
      <c r="R24" s="44" t="str">
        <f aca="false">Data!R98</f>
        <v>C</v>
      </c>
      <c r="S24" s="44" t="n">
        <f aca="false">Data!S98</f>
        <v>5</v>
      </c>
      <c r="T24" s="4" t="n">
        <f aca="false">Data!T98</f>
        <v>-1.5</v>
      </c>
      <c r="U24" s="40" t="n">
        <f aca="false">Data!U98</f>
        <v>68</v>
      </c>
      <c r="V24" s="40" t="n">
        <f aca="false">Data!V98</f>
        <v>85</v>
      </c>
      <c r="W24" s="40" t="str">
        <f aca="false">Data!W98</f>
        <v>A</v>
      </c>
      <c r="X24" s="40" t="n">
        <f aca="false">Data!X98</f>
        <v>7</v>
      </c>
      <c r="Y24" s="42" t="n">
        <f aca="false">Data!Y98</f>
        <v>31</v>
      </c>
      <c r="Z24" s="42" t="n">
        <f aca="false">Data!Z98</f>
        <v>62</v>
      </c>
      <c r="AA24" s="42" t="str">
        <f aca="false">Data!AA98</f>
        <v>C</v>
      </c>
      <c r="AB24" s="42" t="n">
        <f aca="false">Data!AB98</f>
        <v>5</v>
      </c>
      <c r="AC24" s="44" t="n">
        <f aca="false">Data!AC98</f>
        <v>31</v>
      </c>
      <c r="AD24" s="44" t="n">
        <f aca="false">Data!AD98</f>
        <v>70.4545454545455</v>
      </c>
      <c r="AE24" s="44" t="str">
        <f aca="false">Data!AE98</f>
        <v>B</v>
      </c>
      <c r="AF24" s="44" t="n">
        <f aca="false">Data!AF98</f>
        <v>6</v>
      </c>
      <c r="AG24" s="107" t="n">
        <f aca="false">Data!AG98</f>
        <v>72.4848484848485</v>
      </c>
      <c r="AH24" s="48" t="str">
        <f aca="false">Data!AH98</f>
        <v>B</v>
      </c>
      <c r="AI24" s="48" t="n">
        <f aca="false">Data!AI98</f>
        <v>6</v>
      </c>
      <c r="AJ24" s="4" t="n">
        <f aca="false">Data!AJ98</f>
        <v>-0.5</v>
      </c>
      <c r="AK24" s="40" t="n">
        <v>48</v>
      </c>
      <c r="AL24" s="41" t="n">
        <v>94.1176470588235</v>
      </c>
      <c r="AM24" s="41" t="s">
        <v>32</v>
      </c>
      <c r="AN24" s="42" t="n">
        <v>29</v>
      </c>
      <c r="AO24" s="43" t="n">
        <v>55.7692307692308</v>
      </c>
      <c r="AP24" s="42" t="s">
        <v>34</v>
      </c>
      <c r="AQ24" s="44" t="n">
        <v>38</v>
      </c>
      <c r="AR24" s="45" t="n">
        <v>74.5098039215686</v>
      </c>
      <c r="AS24" s="44" t="s">
        <v>31</v>
      </c>
      <c r="AT24" s="46" t="n">
        <v>71.0991704374057</v>
      </c>
      <c r="AU24" s="47" t="s">
        <v>31</v>
      </c>
      <c r="AV24" s="48" t="n">
        <v>6</v>
      </c>
      <c r="AW24" s="72" t="n">
        <v>-0.5</v>
      </c>
      <c r="AX24" s="108" t="n">
        <f aca="false">Data!BA98</f>
        <v>22</v>
      </c>
      <c r="AY24" s="108" t="n">
        <f aca="false">Data!BB98</f>
        <v>55</v>
      </c>
      <c r="AZ24" s="75" t="n">
        <f aca="false">Data!BC98</f>
        <v>10</v>
      </c>
      <c r="BA24" s="75" t="n">
        <f aca="false">Data!BD98</f>
        <v>23.8095238095238</v>
      </c>
      <c r="BB24" s="75" t="str">
        <f aca="false">Data!BE98</f>
        <v>F</v>
      </c>
      <c r="BC24" s="75" t="n">
        <f aca="false">Data!BF98</f>
        <v>19</v>
      </c>
      <c r="BD24" s="75" t="n">
        <f aca="false">Data!BG98</f>
        <v>46.3414634146342</v>
      </c>
      <c r="BE24" s="75" t="str">
        <f aca="false">Data!BH98</f>
        <v>D</v>
      </c>
      <c r="BF24" s="76" t="n">
        <f aca="false">Data!BI98</f>
        <v>11</v>
      </c>
      <c r="BG24" s="76" t="n">
        <f aca="false">Data!BJ98</f>
        <v>27.5</v>
      </c>
      <c r="BH24" s="76" t="str">
        <f aca="false">Data!BK98</f>
        <v>E</v>
      </c>
      <c r="BI24" s="109" t="n">
        <f aca="false">Data!BL98</f>
        <v>38.1627468060395</v>
      </c>
      <c r="BJ24" s="109" t="str">
        <f aca="false">Data!BM98</f>
        <v>E</v>
      </c>
      <c r="BK24" s="78" t="n">
        <f aca="false">Data!BN98</f>
        <v>3</v>
      </c>
      <c r="BL24" s="58" t="n">
        <f aca="false">Data!BO98</f>
        <v>-3.5</v>
      </c>
    </row>
    <row r="25" customFormat="false" ht="14" hidden="false" customHeight="false" outlineLevel="0" collapsed="false">
      <c r="A25" s="99"/>
      <c r="B25" s="99"/>
      <c r="C25" s="100"/>
      <c r="D25" s="101"/>
      <c r="E25" s="126"/>
      <c r="F25" s="126"/>
      <c r="G25" s="126"/>
      <c r="H25" s="126"/>
      <c r="I25" s="42"/>
      <c r="J25" s="42"/>
      <c r="K25" s="42"/>
      <c r="L25" s="42"/>
      <c r="M25" s="103"/>
      <c r="N25" s="103"/>
      <c r="O25" s="103"/>
      <c r="P25" s="103"/>
      <c r="Q25" s="104"/>
      <c r="R25" s="44"/>
      <c r="S25" s="44"/>
      <c r="T25" s="4"/>
      <c r="U25" s="40"/>
      <c r="V25" s="40"/>
      <c r="W25" s="40"/>
      <c r="X25" s="40"/>
      <c r="Y25" s="42"/>
      <c r="Z25" s="42"/>
      <c r="AA25" s="42"/>
      <c r="AB25" s="42"/>
      <c r="AC25" s="44"/>
      <c r="AD25" s="44"/>
      <c r="AE25" s="44"/>
      <c r="AF25" s="44"/>
      <c r="AG25" s="107"/>
      <c r="AH25" s="48"/>
      <c r="AI25" s="48"/>
      <c r="AJ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O11" activeCellId="0" sqref="BO11"/>
    </sheetView>
  </sheetViews>
  <sheetFormatPr defaultColWidth="8.82421875" defaultRowHeight="14" zeroHeight="false" outlineLevelRow="0" outlineLevelCol="0"/>
  <cols>
    <col collapsed="false" customWidth="true" hidden="false" outlineLevel="0" max="3" min="3" style="0" width="3.49"/>
    <col collapsed="false" customWidth="true" hidden="false" outlineLevel="0" max="4" min="4" style="56" width="9.66"/>
    <col collapsed="false" customWidth="true" hidden="true" outlineLevel="0" max="5" min="5" style="0" width="3.32"/>
    <col collapsed="false" customWidth="true" hidden="true" outlineLevel="0" max="6" min="6" style="0" width="2.99"/>
    <col collapsed="false" customWidth="true" hidden="true" outlineLevel="0" max="8" min="7" style="0" width="3.49"/>
    <col collapsed="false" customWidth="true" hidden="true" outlineLevel="0" max="9" min="9" style="0" width="3.32"/>
    <col collapsed="false" customWidth="true" hidden="true" outlineLevel="0" max="10" min="10" style="0" width="2.99"/>
    <col collapsed="false" customWidth="true" hidden="true" outlineLevel="0" max="12" min="11" style="0" width="3.49"/>
    <col collapsed="false" customWidth="true" hidden="true" outlineLevel="0" max="13" min="13" style="0" width="3.32"/>
    <col collapsed="false" customWidth="true" hidden="true" outlineLevel="0" max="14" min="14" style="0" width="2.99"/>
    <col collapsed="false" customWidth="true" hidden="true" outlineLevel="0" max="16" min="15" style="0" width="3.49"/>
    <col collapsed="false" customWidth="true" hidden="true" outlineLevel="0" max="17" min="17" style="0" width="5.15"/>
    <col collapsed="false" customWidth="true" hidden="true" outlineLevel="0" max="18" min="18" style="0" width="3.49"/>
    <col collapsed="false" customWidth="true" hidden="true" outlineLevel="0" max="19" min="19" style="0" width="1.99"/>
    <col collapsed="false" customWidth="true" hidden="true" outlineLevel="0" max="20" min="20" style="56" width="4.15"/>
    <col collapsed="false" customWidth="true" hidden="true" outlineLevel="0" max="21" min="21" style="1" width="3.15"/>
    <col collapsed="false" customWidth="true" hidden="true" outlineLevel="0" max="22" min="22" style="1" width="2.99"/>
    <col collapsed="false" customWidth="true" hidden="true" outlineLevel="0" max="23" min="23" style="1" width="3.49"/>
    <col collapsed="false" customWidth="true" hidden="true" outlineLevel="0" max="24" min="24" style="1" width="1.99"/>
    <col collapsed="false" customWidth="true" hidden="true" outlineLevel="0" max="25" min="25" style="1" width="3.15"/>
    <col collapsed="false" customWidth="true" hidden="true" outlineLevel="0" max="26" min="26" style="1" width="2.99"/>
    <col collapsed="false" customWidth="true" hidden="true" outlineLevel="0" max="27" min="27" style="1" width="3.49"/>
    <col collapsed="false" customWidth="true" hidden="true" outlineLevel="0" max="28" min="28" style="1" width="1.99"/>
    <col collapsed="false" customWidth="true" hidden="true" outlineLevel="0" max="29" min="29" style="1" width="3.15"/>
    <col collapsed="false" customWidth="true" hidden="true" outlineLevel="0" max="30" min="30" style="1" width="2.99"/>
    <col collapsed="false" customWidth="true" hidden="true" outlineLevel="0" max="31" min="31" style="1" width="3.49"/>
    <col collapsed="false" customWidth="true" hidden="true" outlineLevel="0" max="32" min="32" style="1" width="1.99"/>
    <col collapsed="false" customWidth="true" hidden="true" outlineLevel="0" max="33" min="33" style="1" width="4.99"/>
    <col collapsed="false" customWidth="true" hidden="true" outlineLevel="0" max="34" min="34" style="1" width="3.49"/>
    <col collapsed="false" customWidth="true" hidden="true" outlineLevel="0" max="35" min="35" style="1" width="1.99"/>
    <col collapsed="false" customWidth="true" hidden="true" outlineLevel="0" max="36" min="36" style="1" width="4.15"/>
    <col collapsed="false" customWidth="true" hidden="true" outlineLevel="0" max="37" min="37" style="0" width="3.15"/>
    <col collapsed="false" customWidth="true" hidden="true" outlineLevel="0" max="38" min="38" style="0" width="4.66"/>
    <col collapsed="false" customWidth="true" hidden="true" outlineLevel="0" max="39" min="39" style="0" width="3.49"/>
    <col collapsed="false" customWidth="true" hidden="true" outlineLevel="0" max="40" min="40" style="0" width="3.15"/>
    <col collapsed="false" customWidth="true" hidden="true" outlineLevel="0" max="41" min="41" style="0" width="4.66"/>
    <col collapsed="false" customWidth="true" hidden="true" outlineLevel="0" max="42" min="42" style="0" width="3.49"/>
    <col collapsed="false" customWidth="true" hidden="true" outlineLevel="0" max="43" min="43" style="0" width="3.15"/>
    <col collapsed="false" customWidth="true" hidden="true" outlineLevel="0" max="44" min="44" style="0" width="4.66"/>
    <col collapsed="false" customWidth="true" hidden="true" outlineLevel="0" max="45" min="45" style="0" width="3.49"/>
    <col collapsed="false" customWidth="true" hidden="true" outlineLevel="0" max="46" min="46" style="0" width="5.99"/>
    <col collapsed="false" customWidth="true" hidden="true" outlineLevel="0" max="47" min="47" style="0" width="6.5"/>
    <col collapsed="false" customWidth="true" hidden="true" outlineLevel="0" max="48" min="48" style="0" width="5.32"/>
    <col collapsed="false" customWidth="true" hidden="true" outlineLevel="0" max="49" min="49" style="0" width="4.33"/>
    <col collapsed="false" customWidth="true" hidden="false" outlineLevel="0" max="50" min="50" style="0" width="5.5"/>
    <col collapsed="false" customWidth="true" hidden="false" outlineLevel="0" max="53" min="51" style="0" width="4.49"/>
    <col collapsed="false" customWidth="true" hidden="false" outlineLevel="0" max="54" min="54" style="0" width="3.82"/>
    <col collapsed="false" customWidth="true" hidden="false" outlineLevel="0" max="56" min="55" style="0" width="4.49"/>
    <col collapsed="false" customWidth="true" hidden="false" outlineLevel="0" max="57" min="57" style="0" width="3.49"/>
    <col collapsed="false" customWidth="true" hidden="false" outlineLevel="0" max="59" min="58" style="0" width="4.49"/>
    <col collapsed="false" customWidth="true" hidden="false" outlineLevel="0" max="60" min="60" style="0" width="3.49"/>
    <col collapsed="false" customWidth="true" hidden="false" outlineLevel="0" max="62" min="61" style="0" width="4.49"/>
    <col collapsed="false" customWidth="true" hidden="false" outlineLevel="0" max="63" min="63" style="0" width="5.66"/>
    <col collapsed="false" customWidth="true" hidden="false" outlineLevel="0" max="64" min="64" style="0" width="4.33"/>
  </cols>
  <sheetData>
    <row r="1" customFormat="false" ht="15" hidden="false" customHeight="false" outlineLevel="0" collapsed="false">
      <c r="A1" s="110" t="s">
        <v>0</v>
      </c>
      <c r="B1" s="111" t="s">
        <v>1</v>
      </c>
      <c r="C1" s="112" t="s">
        <v>2</v>
      </c>
      <c r="D1" s="113" t="s">
        <v>3</v>
      </c>
      <c r="E1" s="127" t="s">
        <v>4</v>
      </c>
      <c r="F1" s="127" t="s">
        <v>5</v>
      </c>
      <c r="G1" s="127" t="s">
        <v>6</v>
      </c>
      <c r="H1" s="127" t="s">
        <v>7</v>
      </c>
      <c r="I1" s="128" t="s">
        <v>8</v>
      </c>
      <c r="J1" s="128" t="s">
        <v>5</v>
      </c>
      <c r="K1" s="128" t="s">
        <v>6</v>
      </c>
      <c r="L1" s="128" t="s">
        <v>7</v>
      </c>
      <c r="M1" s="129" t="s">
        <v>9</v>
      </c>
      <c r="N1" s="129" t="s">
        <v>5</v>
      </c>
      <c r="O1" s="129" t="s">
        <v>6</v>
      </c>
      <c r="P1" s="129" t="s">
        <v>7</v>
      </c>
      <c r="Q1" s="130" t="s">
        <v>10</v>
      </c>
      <c r="R1" s="131" t="s">
        <v>6</v>
      </c>
      <c r="S1" s="132" t="s">
        <v>7</v>
      </c>
      <c r="T1" s="133" t="s">
        <v>11</v>
      </c>
      <c r="U1" s="88" t="s">
        <v>12</v>
      </c>
      <c r="V1" s="88" t="s">
        <v>5</v>
      </c>
      <c r="W1" s="88" t="s">
        <v>6</v>
      </c>
      <c r="X1" s="88" t="s">
        <v>7</v>
      </c>
      <c r="Y1" s="89" t="s">
        <v>13</v>
      </c>
      <c r="Z1" s="89" t="s">
        <v>5</v>
      </c>
      <c r="AA1" s="89" t="s">
        <v>6</v>
      </c>
      <c r="AB1" s="89" t="s">
        <v>7</v>
      </c>
      <c r="AC1" s="85" t="s">
        <v>9</v>
      </c>
      <c r="AD1" s="85" t="s">
        <v>5</v>
      </c>
      <c r="AE1" s="85" t="s">
        <v>6</v>
      </c>
      <c r="AF1" s="85" t="s">
        <v>7</v>
      </c>
      <c r="AG1" s="90" t="s">
        <v>10</v>
      </c>
      <c r="AH1" s="90" t="s">
        <v>6</v>
      </c>
      <c r="AI1" s="90" t="s">
        <v>7</v>
      </c>
      <c r="AJ1" s="90" t="s">
        <v>11</v>
      </c>
      <c r="AK1" s="15" t="s">
        <v>14</v>
      </c>
      <c r="AL1" s="16" t="s">
        <v>15</v>
      </c>
      <c r="AM1" s="16" t="s">
        <v>6</v>
      </c>
      <c r="AN1" s="17" t="s">
        <v>16</v>
      </c>
      <c r="AO1" s="18" t="s">
        <v>17</v>
      </c>
      <c r="AP1" s="17" t="s">
        <v>6</v>
      </c>
      <c r="AQ1" s="19" t="s">
        <v>18</v>
      </c>
      <c r="AR1" s="19" t="s">
        <v>19</v>
      </c>
      <c r="AS1" s="19" t="s">
        <v>6</v>
      </c>
      <c r="AT1" s="20" t="s">
        <v>20</v>
      </c>
      <c r="AU1" s="21" t="s">
        <v>21</v>
      </c>
      <c r="AV1" s="22" t="s">
        <v>22</v>
      </c>
      <c r="AW1" s="22" t="s">
        <v>11</v>
      </c>
      <c r="AX1" s="91" t="s">
        <v>23</v>
      </c>
      <c r="AY1" s="91" t="s">
        <v>5</v>
      </c>
      <c r="AZ1" s="92" t="s">
        <v>24</v>
      </c>
      <c r="BA1" s="92" t="s">
        <v>5</v>
      </c>
      <c r="BB1" s="92" t="s">
        <v>24</v>
      </c>
      <c r="BC1" s="93" t="s">
        <v>25</v>
      </c>
      <c r="BD1" s="93" t="s">
        <v>5</v>
      </c>
      <c r="BE1" s="93" t="s">
        <v>6</v>
      </c>
      <c r="BF1" s="94" t="s">
        <v>26</v>
      </c>
      <c r="BG1" s="95" t="s">
        <v>5</v>
      </c>
      <c r="BH1" s="95" t="s">
        <v>6</v>
      </c>
      <c r="BI1" s="125" t="s">
        <v>27</v>
      </c>
      <c r="BJ1" s="125" t="s">
        <v>28</v>
      </c>
      <c r="BK1" s="97" t="s">
        <v>29</v>
      </c>
      <c r="BL1" s="98" t="s">
        <v>30</v>
      </c>
    </row>
    <row r="2" customFormat="false" ht="15" hidden="false" customHeight="false" outlineLevel="0" collapsed="false">
      <c r="A2" s="134" t="str">
        <f aca="false">Data!A99</f>
        <v>CHAN</v>
      </c>
      <c r="B2" s="134" t="str">
        <f aca="false">Data!B99</f>
        <v>Hegel</v>
      </c>
      <c r="C2" s="135" t="n">
        <f aca="false">Data!C99</f>
        <v>5</v>
      </c>
      <c r="D2" s="101" t="n">
        <f aca="false">Data!D99</f>
        <v>6</v>
      </c>
      <c r="E2" s="134" t="n">
        <f aca="false">Data!E99</f>
        <v>50</v>
      </c>
      <c r="F2" s="134" t="n">
        <f aca="false">Data!F99</f>
        <v>68.4931506849315</v>
      </c>
      <c r="G2" s="134" t="str">
        <f aca="false">Data!G99</f>
        <v>B</v>
      </c>
      <c r="H2" s="134" t="n">
        <f aca="false">Data!H99</f>
        <v>6</v>
      </c>
      <c r="I2" s="106" t="n">
        <f aca="false">Data!I99</f>
        <v>36</v>
      </c>
      <c r="J2" s="106" t="n">
        <f aca="false">Data!J99</f>
        <v>72</v>
      </c>
      <c r="K2" s="106" t="str">
        <f aca="false">Data!K99</f>
        <v>B</v>
      </c>
      <c r="L2" s="106" t="n">
        <f aca="false">Data!L99</f>
        <v>6</v>
      </c>
      <c r="M2" s="136" t="n">
        <f aca="false">Data!M99</f>
        <v>28</v>
      </c>
      <c r="N2" s="136" t="n">
        <f aca="false">Data!N99</f>
        <v>52.8301886792453</v>
      </c>
      <c r="O2" s="136" t="str">
        <f aca="false">Data!O99</f>
        <v>C</v>
      </c>
      <c r="P2" s="136" t="n">
        <f aca="false">Data!P99</f>
        <v>5</v>
      </c>
      <c r="Q2" s="104" t="n">
        <f aca="false">Data!Q99</f>
        <v>64.4411131213923</v>
      </c>
      <c r="R2" s="104" t="str">
        <f aca="false">Data!R99</f>
        <v>C</v>
      </c>
      <c r="S2" s="104" t="n">
        <f aca="false">Data!S99</f>
        <v>5</v>
      </c>
      <c r="T2" s="107" t="n">
        <f aca="false">Data!T99</f>
        <v>-1</v>
      </c>
      <c r="U2" s="105" t="n">
        <f aca="false">Data!U99</f>
        <v>50</v>
      </c>
      <c r="V2" s="105" t="n">
        <f aca="false">Data!V99</f>
        <v>62.5</v>
      </c>
      <c r="W2" s="105" t="str">
        <f aca="false">Data!W99</f>
        <v>C</v>
      </c>
      <c r="X2" s="105" t="n">
        <f aca="false">Data!X99</f>
        <v>5</v>
      </c>
      <c r="Y2" s="106" t="n">
        <f aca="false">Data!Y99</f>
        <v>36</v>
      </c>
      <c r="Z2" s="106" t="n">
        <f aca="false">Data!Z99</f>
        <v>72</v>
      </c>
      <c r="AA2" s="106" t="str">
        <f aca="false">Data!AA99</f>
        <v>B</v>
      </c>
      <c r="AB2" s="106" t="n">
        <f aca="false">Data!AB99</f>
        <v>6</v>
      </c>
      <c r="AC2" s="104" t="n">
        <f aca="false">Data!AC99</f>
        <v>24</v>
      </c>
      <c r="AD2" s="104" t="n">
        <f aca="false">Data!AD99</f>
        <v>54.5454545454545</v>
      </c>
      <c r="AE2" s="104" t="str">
        <f aca="false">Data!AE99</f>
        <v>C</v>
      </c>
      <c r="AF2" s="104" t="n">
        <v>5</v>
      </c>
      <c r="AG2" s="107" t="n">
        <f aca="false">Data!AG99</f>
        <v>63.0151515151515</v>
      </c>
      <c r="AH2" s="107" t="str">
        <f aca="false">Data!AH99</f>
        <v>C</v>
      </c>
      <c r="AI2" s="107" t="n">
        <f aca="false">Data!AI99</f>
        <v>5</v>
      </c>
      <c r="AJ2" s="134" t="n">
        <f aca="false">Data!AJ99</f>
        <v>-1</v>
      </c>
      <c r="AK2" s="40" t="n">
        <v>24</v>
      </c>
      <c r="AL2" s="41" t="n">
        <v>47.0588235294118</v>
      </c>
      <c r="AM2" s="41" t="s">
        <v>35</v>
      </c>
      <c r="AN2" s="42" t="n">
        <v>32</v>
      </c>
      <c r="AO2" s="43" t="n">
        <v>61.5384615384615</v>
      </c>
      <c r="AP2" s="42" t="s">
        <v>34</v>
      </c>
      <c r="AQ2" s="44" t="n">
        <v>33</v>
      </c>
      <c r="AR2" s="45" t="n">
        <v>64.7058823529412</v>
      </c>
      <c r="AS2" s="44" t="s">
        <v>34</v>
      </c>
      <c r="AT2" s="46" t="n">
        <v>59.159125188537</v>
      </c>
      <c r="AU2" s="47" t="s">
        <v>34</v>
      </c>
      <c r="AV2" s="48" t="n">
        <v>5</v>
      </c>
      <c r="AW2" s="72" t="n">
        <v>-1</v>
      </c>
      <c r="AX2" s="108" t="n">
        <f aca="false">Data!BA99</f>
        <v>24</v>
      </c>
      <c r="AY2" s="108" t="n">
        <f aca="false">Data!BB99</f>
        <v>60</v>
      </c>
      <c r="AZ2" s="75" t="n">
        <f aca="false">Data!BC99</f>
        <v>11</v>
      </c>
      <c r="BA2" s="75" t="n">
        <f aca="false">Data!BD99</f>
        <v>26.1904761904762</v>
      </c>
      <c r="BB2" s="75" t="str">
        <f aca="false">Data!BE99</f>
        <v>E</v>
      </c>
      <c r="BC2" s="75" t="n">
        <f aca="false">Data!BF99</f>
        <v>15</v>
      </c>
      <c r="BD2" s="75" t="n">
        <f aca="false">Data!BG99</f>
        <v>36.5853658536585</v>
      </c>
      <c r="BE2" s="75" t="str">
        <f aca="false">Data!BH99</f>
        <v>E</v>
      </c>
      <c r="BF2" s="76" t="n">
        <f aca="false">Data!BI99</f>
        <v>15</v>
      </c>
      <c r="BG2" s="76" t="n">
        <f aca="false">Data!BJ99</f>
        <v>37.5</v>
      </c>
      <c r="BH2" s="76" t="str">
        <f aca="false">Data!BK99</f>
        <v>D</v>
      </c>
      <c r="BI2" s="109" t="n">
        <f aca="false">Data!BL99</f>
        <v>40.0689605110337</v>
      </c>
      <c r="BJ2" s="109" t="str">
        <f aca="false">Data!BM99</f>
        <v>D</v>
      </c>
      <c r="BK2" s="78" t="n">
        <f aca="false">Data!BN99</f>
        <v>4</v>
      </c>
      <c r="BL2" s="58" t="n">
        <f aca="false">Data!BO99</f>
        <v>-2</v>
      </c>
    </row>
    <row r="3" customFormat="false" ht="15" hidden="false" customHeight="false" outlineLevel="0" collapsed="false">
      <c r="A3" s="134" t="str">
        <f aca="false">Data!A100</f>
        <v>CHAN</v>
      </c>
      <c r="B3" s="134" t="str">
        <f aca="false">Data!B100</f>
        <v>Ho Ting</v>
      </c>
      <c r="C3" s="135" t="n">
        <f aca="false">Data!C100</f>
        <v>5</v>
      </c>
      <c r="D3" s="101" t="n">
        <f aca="false">Data!D100</f>
        <v>7</v>
      </c>
      <c r="E3" s="134" t="n">
        <f aca="false">Data!E100</f>
        <v>58</v>
      </c>
      <c r="F3" s="134" t="n">
        <f aca="false">Data!F100</f>
        <v>79.4520547945206</v>
      </c>
      <c r="G3" s="134" t="str">
        <f aca="false">Data!G100</f>
        <v>B</v>
      </c>
      <c r="H3" s="134" t="n">
        <f aca="false">Data!H100</f>
        <v>6</v>
      </c>
      <c r="I3" s="106" t="n">
        <f aca="false">Data!I100</f>
        <v>41</v>
      </c>
      <c r="J3" s="106" t="n">
        <f aca="false">Data!J100</f>
        <v>82</v>
      </c>
      <c r="K3" s="106" t="str">
        <f aca="false">Data!K100</f>
        <v>B</v>
      </c>
      <c r="L3" s="106" t="n">
        <f aca="false">Data!L100</f>
        <v>6</v>
      </c>
      <c r="M3" s="136" t="n">
        <f aca="false">Data!M100</f>
        <v>43</v>
      </c>
      <c r="N3" s="136" t="n">
        <f aca="false">Data!N100</f>
        <v>81.1320754716981</v>
      </c>
      <c r="O3" s="136" t="str">
        <f aca="false">Data!O100</f>
        <v>A</v>
      </c>
      <c r="P3" s="136" t="n">
        <f aca="false">Data!P100</f>
        <v>7</v>
      </c>
      <c r="Q3" s="104" t="n">
        <f aca="false">Data!Q100</f>
        <v>80.8613767554062</v>
      </c>
      <c r="R3" s="104" t="str">
        <f aca="false">Data!R100</f>
        <v>A</v>
      </c>
      <c r="S3" s="104" t="n">
        <f aca="false">Data!S100</f>
        <v>7</v>
      </c>
      <c r="T3" s="107" t="n">
        <f aca="false">Data!T100</f>
        <v>0</v>
      </c>
      <c r="U3" s="105" t="n">
        <f aca="false">Data!U100</f>
        <v>59</v>
      </c>
      <c r="V3" s="105" t="n">
        <f aca="false">Data!V100</f>
        <v>73.75</v>
      </c>
      <c r="W3" s="105" t="str">
        <f aca="false">Data!W100</f>
        <v>B</v>
      </c>
      <c r="X3" s="105" t="n">
        <f aca="false">Data!X100</f>
        <v>6</v>
      </c>
      <c r="Y3" s="106" t="n">
        <f aca="false">Data!Y100</f>
        <v>38</v>
      </c>
      <c r="Z3" s="106" t="n">
        <f aca="false">Data!Z100</f>
        <v>76</v>
      </c>
      <c r="AA3" s="106" t="str">
        <f aca="false">Data!AA100</f>
        <v>B</v>
      </c>
      <c r="AB3" s="106" t="n">
        <f aca="false">Data!AB100</f>
        <v>6</v>
      </c>
      <c r="AC3" s="104" t="n">
        <f aca="false">Data!AC100</f>
        <v>38</v>
      </c>
      <c r="AD3" s="104" t="n">
        <f aca="false">Data!AD100</f>
        <v>86.3636363636364</v>
      </c>
      <c r="AE3" s="104" t="str">
        <f aca="false">Data!AE100</f>
        <v>A</v>
      </c>
      <c r="AF3" s="104" t="n">
        <f aca="false">Data!AF100</f>
        <v>7</v>
      </c>
      <c r="AG3" s="107" t="n">
        <f aca="false">Data!AG100</f>
        <v>78.7045454545455</v>
      </c>
      <c r="AH3" s="107" t="str">
        <f aca="false">Data!AH100</f>
        <v>B</v>
      </c>
      <c r="AI3" s="107" t="n">
        <f aca="false">Data!AI100</f>
        <v>6</v>
      </c>
      <c r="AJ3" s="134" t="n">
        <f aca="false">Data!AJ100</f>
        <v>-1</v>
      </c>
      <c r="AK3" s="40" t="n">
        <v>31</v>
      </c>
      <c r="AL3" s="41" t="n">
        <v>60.7843137254902</v>
      </c>
      <c r="AM3" s="41" t="s">
        <v>31</v>
      </c>
      <c r="AN3" s="42" t="n">
        <v>34</v>
      </c>
      <c r="AO3" s="43" t="n">
        <v>65.3846153846154</v>
      </c>
      <c r="AP3" s="42" t="s">
        <v>31</v>
      </c>
      <c r="AQ3" s="44" t="n">
        <v>45</v>
      </c>
      <c r="AR3" s="45" t="n">
        <v>88.2352941176471</v>
      </c>
      <c r="AS3" s="44" t="s">
        <v>33</v>
      </c>
      <c r="AT3" s="46" t="n">
        <v>74.4343891402715</v>
      </c>
      <c r="AU3" s="47" t="s">
        <v>31</v>
      </c>
      <c r="AV3" s="48" t="n">
        <v>6</v>
      </c>
      <c r="AW3" s="72" t="n">
        <v>-1</v>
      </c>
      <c r="AX3" s="108" t="n">
        <f aca="false">Data!BA100</f>
        <v>35</v>
      </c>
      <c r="AY3" s="108" t="n">
        <f aca="false">Data!BB100</f>
        <v>87.5</v>
      </c>
      <c r="AZ3" s="75" t="n">
        <f aca="false">Data!BC100</f>
        <v>35</v>
      </c>
      <c r="BA3" s="75" t="n">
        <f aca="false">Data!BD100</f>
        <v>83.3333333333333</v>
      </c>
      <c r="BB3" s="75" t="str">
        <f aca="false">Data!BE100</f>
        <v>A+</v>
      </c>
      <c r="BC3" s="75" t="n">
        <f aca="false">Data!BF100</f>
        <v>32</v>
      </c>
      <c r="BD3" s="75" t="n">
        <f aca="false">Data!BG100</f>
        <v>78.0487804878049</v>
      </c>
      <c r="BE3" s="75" t="str">
        <f aca="false">Data!BH100</f>
        <v>A</v>
      </c>
      <c r="BF3" s="76" t="n">
        <f aca="false">Data!BI100</f>
        <v>28</v>
      </c>
      <c r="BG3" s="76" t="n">
        <f aca="false">Data!BJ100</f>
        <v>70</v>
      </c>
      <c r="BH3" s="76" t="str">
        <f aca="false">Data!BK100</f>
        <v>A</v>
      </c>
      <c r="BI3" s="109" t="n">
        <f aca="false">Data!BL100</f>
        <v>79.7205284552846</v>
      </c>
      <c r="BJ3" s="109" t="str">
        <f aca="false">Data!BM100</f>
        <v>A</v>
      </c>
      <c r="BK3" s="78" t="n">
        <f aca="false">Data!BN100</f>
        <v>7</v>
      </c>
      <c r="BL3" s="58" t="n">
        <f aca="false">Data!BO100</f>
        <v>0</v>
      </c>
    </row>
    <row r="4" customFormat="false" ht="15" hidden="false" customHeight="false" outlineLevel="0" collapsed="false">
      <c r="A4" s="134" t="str">
        <f aca="false">Data!A101</f>
        <v>CHOI</v>
      </c>
      <c r="B4" s="134" t="str">
        <f aca="false">Data!B101</f>
        <v>Heidy</v>
      </c>
      <c r="C4" s="135" t="n">
        <f aca="false">Data!C101</f>
        <v>5</v>
      </c>
      <c r="D4" s="101" t="n">
        <f aca="false">Data!D101</f>
        <v>6.5</v>
      </c>
      <c r="E4" s="134" t="n">
        <f aca="false">Data!E101</f>
        <v>57</v>
      </c>
      <c r="F4" s="134" t="n">
        <f aca="false">Data!F101</f>
        <v>78.0821917808219</v>
      </c>
      <c r="G4" s="134" t="str">
        <f aca="false">Data!G101</f>
        <v>B</v>
      </c>
      <c r="H4" s="134" t="n">
        <f aca="false">Data!H101</f>
        <v>6</v>
      </c>
      <c r="I4" s="106" t="n">
        <f aca="false">Data!I101</f>
        <v>34</v>
      </c>
      <c r="J4" s="106" t="n">
        <f aca="false">Data!J101</f>
        <v>68</v>
      </c>
      <c r="K4" s="106" t="str">
        <f aca="false">Data!K101</f>
        <v>C</v>
      </c>
      <c r="L4" s="106" t="n">
        <f aca="false">Data!L101</f>
        <v>5</v>
      </c>
      <c r="M4" s="136" t="n">
        <f aca="false">Data!M101</f>
        <v>30</v>
      </c>
      <c r="N4" s="136" t="n">
        <f aca="false">Data!N101</f>
        <v>56.6037735849057</v>
      </c>
      <c r="O4" s="136" t="str">
        <f aca="false">Data!O101</f>
        <v>C</v>
      </c>
      <c r="P4" s="136" t="n">
        <f aca="false">Data!P101</f>
        <v>5</v>
      </c>
      <c r="Q4" s="104" t="n">
        <f aca="false">Data!Q101</f>
        <v>67.5619884552425</v>
      </c>
      <c r="R4" s="104" t="str">
        <f aca="false">Data!R101</f>
        <v>B</v>
      </c>
      <c r="S4" s="104" t="n">
        <f aca="false">Data!S101</f>
        <v>6</v>
      </c>
      <c r="T4" s="107" t="n">
        <f aca="false">Data!T101</f>
        <v>-0.5</v>
      </c>
      <c r="U4" s="105" t="n">
        <f aca="false">Data!U101</f>
        <v>55</v>
      </c>
      <c r="V4" s="105" t="n">
        <f aca="false">Data!V101</f>
        <v>68.75</v>
      </c>
      <c r="W4" s="105" t="str">
        <f aca="false">Data!W101</f>
        <v>C</v>
      </c>
      <c r="X4" s="105" t="n">
        <f aca="false">Data!X101</f>
        <v>5</v>
      </c>
      <c r="Y4" s="106" t="n">
        <f aca="false">Data!Y101</f>
        <v>27</v>
      </c>
      <c r="Z4" s="106" t="n">
        <f aca="false">Data!Z101</f>
        <v>54</v>
      </c>
      <c r="AA4" s="106" t="str">
        <f aca="false">Data!AA101</f>
        <v>C</v>
      </c>
      <c r="AB4" s="106" t="n">
        <f aca="false">Data!AB101</f>
        <v>5</v>
      </c>
      <c r="AC4" s="104" t="n">
        <f aca="false">Data!AC101</f>
        <v>25</v>
      </c>
      <c r="AD4" s="104" t="n">
        <f aca="false">Data!AD101</f>
        <v>56.8181818181818</v>
      </c>
      <c r="AE4" s="104" t="str">
        <f aca="false">Data!AE101</f>
        <v>C</v>
      </c>
      <c r="AF4" s="104" t="n">
        <f aca="false">Data!AF101</f>
        <v>5</v>
      </c>
      <c r="AG4" s="107" t="n">
        <f aca="false">Data!AG101</f>
        <v>59.8560606060606</v>
      </c>
      <c r="AH4" s="107" t="str">
        <f aca="false">Data!AH101</f>
        <v>C</v>
      </c>
      <c r="AI4" s="107" t="n">
        <f aca="false">Data!AI101</f>
        <v>5</v>
      </c>
      <c r="AJ4" s="134" t="n">
        <f aca="false">Data!AJ101</f>
        <v>-1.5</v>
      </c>
      <c r="AK4" s="40" t="n">
        <v>29</v>
      </c>
      <c r="AL4" s="41" t="n">
        <v>56.8627450980392</v>
      </c>
      <c r="AM4" s="41" t="s">
        <v>34</v>
      </c>
      <c r="AN4" s="42" t="n">
        <v>26</v>
      </c>
      <c r="AO4" s="43" t="n">
        <v>50</v>
      </c>
      <c r="AP4" s="42" t="s">
        <v>34</v>
      </c>
      <c r="AQ4" s="44" t="n">
        <v>34</v>
      </c>
      <c r="AR4" s="45" t="n">
        <v>66.6666666666667</v>
      </c>
      <c r="AS4" s="44" t="s">
        <v>34</v>
      </c>
      <c r="AT4" s="46" t="n">
        <v>58.3823529411765</v>
      </c>
      <c r="AU4" s="47" t="s">
        <v>34</v>
      </c>
      <c r="AV4" s="48" t="n">
        <v>5</v>
      </c>
      <c r="AW4" s="72" t="n">
        <v>-1.5</v>
      </c>
      <c r="AX4" s="108" t="n">
        <f aca="false">Data!BA101</f>
        <v>25</v>
      </c>
      <c r="AY4" s="108" t="n">
        <f aca="false">Data!BB101</f>
        <v>62.5</v>
      </c>
      <c r="AZ4" s="75" t="n">
        <f aca="false">Data!BC101</f>
        <v>21</v>
      </c>
      <c r="BA4" s="75" t="n">
        <f aca="false">Data!BD101</f>
        <v>50</v>
      </c>
      <c r="BB4" s="75" t="str">
        <f aca="false">Data!BE101</f>
        <v>C</v>
      </c>
      <c r="BC4" s="75" t="n">
        <f aca="false">Data!BF101</f>
        <v>19</v>
      </c>
      <c r="BD4" s="75" t="n">
        <f aca="false">Data!BG101</f>
        <v>46.3414634146342</v>
      </c>
      <c r="BE4" s="75" t="str">
        <f aca="false">Data!BH101</f>
        <v>D</v>
      </c>
      <c r="BF4" s="76" t="n">
        <f aca="false">Data!BI101</f>
        <v>11</v>
      </c>
      <c r="BG4" s="76" t="n">
        <f aca="false">Data!BJ101</f>
        <v>27.5</v>
      </c>
      <c r="BH4" s="76" t="str">
        <f aca="false">Data!BK101</f>
        <v>E</v>
      </c>
      <c r="BI4" s="109" t="n">
        <f aca="false">Data!BL101</f>
        <v>46.5853658536585</v>
      </c>
      <c r="BJ4" s="109" t="str">
        <f aca="false">Data!BM101</f>
        <v>D</v>
      </c>
      <c r="BK4" s="78" t="n">
        <f aca="false">Data!BN101</f>
        <v>4</v>
      </c>
      <c r="BL4" s="58" t="n">
        <f aca="false">Data!BO101</f>
        <v>-2.5</v>
      </c>
    </row>
    <row r="5" customFormat="false" ht="15" hidden="false" customHeight="false" outlineLevel="0" collapsed="false">
      <c r="A5" s="134" t="str">
        <f aca="false">Data!A102</f>
        <v>CHONG</v>
      </c>
      <c r="B5" s="134" t="str">
        <f aca="false">Data!B102</f>
        <v>Emma</v>
      </c>
      <c r="C5" s="135" t="n">
        <f aca="false">Data!C102</f>
        <v>5</v>
      </c>
      <c r="D5" s="101" t="n">
        <f aca="false">Data!D102</f>
        <v>6.5</v>
      </c>
      <c r="E5" s="134" t="n">
        <f aca="false">Data!E102</f>
        <v>52</v>
      </c>
      <c r="F5" s="134" t="n">
        <f aca="false">Data!F102</f>
        <v>71.2328767123288</v>
      </c>
      <c r="G5" s="134" t="str">
        <f aca="false">Data!G102</f>
        <v>B</v>
      </c>
      <c r="H5" s="134" t="n">
        <f aca="false">Data!H102</f>
        <v>6</v>
      </c>
      <c r="I5" s="106" t="n">
        <f aca="false">Data!I102</f>
        <v>29</v>
      </c>
      <c r="J5" s="106" t="n">
        <f aca="false">Data!J102</f>
        <v>58</v>
      </c>
      <c r="K5" s="106" t="str">
        <f aca="false">Data!K102</f>
        <v>C</v>
      </c>
      <c r="L5" s="106" t="n">
        <f aca="false">Data!L102</f>
        <v>5</v>
      </c>
      <c r="M5" s="136" t="n">
        <f aca="false">Data!M102</f>
        <v>27</v>
      </c>
      <c r="N5" s="136" t="n">
        <f aca="false">Data!N102</f>
        <v>50.9433962264151</v>
      </c>
      <c r="O5" s="136" t="str">
        <f aca="false">Data!O102</f>
        <v>C</v>
      </c>
      <c r="P5" s="136" t="n">
        <f aca="false">Data!P102</f>
        <v>5</v>
      </c>
      <c r="Q5" s="104" t="n">
        <f aca="false">Data!Q102</f>
        <v>60.058757646248</v>
      </c>
      <c r="R5" s="104" t="str">
        <f aca="false">Data!R102</f>
        <v>C</v>
      </c>
      <c r="S5" s="104" t="n">
        <f aca="false">Data!S102</f>
        <v>5</v>
      </c>
      <c r="T5" s="107" t="n">
        <f aca="false">Data!T102</f>
        <v>-1.5</v>
      </c>
      <c r="U5" s="105" t="n">
        <f aca="false">Data!U102</f>
        <v>51</v>
      </c>
      <c r="V5" s="105" t="n">
        <f aca="false">Data!V102</f>
        <v>63.75</v>
      </c>
      <c r="W5" s="105" t="str">
        <f aca="false">Data!W102</f>
        <v>C</v>
      </c>
      <c r="X5" s="105" t="n">
        <f aca="false">Data!X102</f>
        <v>5</v>
      </c>
      <c r="Y5" s="106" t="n">
        <f aca="false">Data!Y102</f>
        <v>32</v>
      </c>
      <c r="Z5" s="106" t="n">
        <f aca="false">Data!Z102</f>
        <v>64</v>
      </c>
      <c r="AA5" s="106" t="str">
        <f aca="false">Data!AA102</f>
        <v>C</v>
      </c>
      <c r="AB5" s="106" t="n">
        <f aca="false">Data!AB102</f>
        <v>5</v>
      </c>
      <c r="AC5" s="104" t="n">
        <f aca="false">Data!AC102</f>
        <v>26</v>
      </c>
      <c r="AD5" s="104" t="n">
        <f aca="false">Data!AD102</f>
        <v>59.0909090909091</v>
      </c>
      <c r="AE5" s="104" t="str">
        <f aca="false">Data!AE102</f>
        <v>C</v>
      </c>
      <c r="AF5" s="104" t="n">
        <f aca="false">Data!AF102</f>
        <v>5</v>
      </c>
      <c r="AG5" s="107" t="n">
        <f aca="false">Data!AG102</f>
        <v>62.280303030303</v>
      </c>
      <c r="AH5" s="107" t="str">
        <f aca="false">Data!AH102</f>
        <v>C</v>
      </c>
      <c r="AI5" s="107" t="n">
        <f aca="false">Data!AI102</f>
        <v>5</v>
      </c>
      <c r="AJ5" s="134" t="n">
        <f aca="false">Data!AJ102</f>
        <v>-1.5</v>
      </c>
      <c r="AK5" s="40" t="n">
        <v>31</v>
      </c>
      <c r="AL5" s="41" t="n">
        <v>60.7843137254902</v>
      </c>
      <c r="AM5" s="41" t="s">
        <v>31</v>
      </c>
      <c r="AN5" s="42" t="n">
        <v>28</v>
      </c>
      <c r="AO5" s="43" t="n">
        <v>53.8461538461539</v>
      </c>
      <c r="AP5" s="42" t="s">
        <v>34</v>
      </c>
      <c r="AQ5" s="44" t="n">
        <v>39</v>
      </c>
      <c r="AR5" s="45" t="n">
        <v>76.4705882352941</v>
      </c>
      <c r="AS5" s="44" t="s">
        <v>31</v>
      </c>
      <c r="AT5" s="46" t="n">
        <v>61.9419306184012</v>
      </c>
      <c r="AU5" s="47" t="s">
        <v>34</v>
      </c>
      <c r="AV5" s="48" t="n">
        <v>5</v>
      </c>
      <c r="AW5" s="72" t="n">
        <v>-1.5</v>
      </c>
      <c r="AX5" s="108" t="n">
        <f aca="false">Data!BA102</f>
        <v>27</v>
      </c>
      <c r="AY5" s="108" t="n">
        <f aca="false">Data!BB102</f>
        <v>67.5</v>
      </c>
      <c r="AZ5" s="75" t="n">
        <f aca="false">Data!BC102</f>
        <v>17</v>
      </c>
      <c r="BA5" s="75" t="n">
        <f aca="false">Data!BD102</f>
        <v>40.4761904761905</v>
      </c>
      <c r="BB5" s="75" t="str">
        <f aca="false">Data!BE102</f>
        <v>D</v>
      </c>
      <c r="BC5" s="75" t="n">
        <f aca="false">Data!BF102</f>
        <v>16</v>
      </c>
      <c r="BD5" s="75" t="n">
        <f aca="false">Data!BG102</f>
        <v>39.0243902439024</v>
      </c>
      <c r="BE5" s="75" t="str">
        <f aca="false">Data!BH102</f>
        <v>E</v>
      </c>
      <c r="BF5" s="76" t="n">
        <f aca="false">Data!BI102</f>
        <v>17</v>
      </c>
      <c r="BG5" s="76" t="n">
        <f aca="false">Data!BJ102</f>
        <v>42.5</v>
      </c>
      <c r="BH5" s="76" t="str">
        <f aca="false">Data!BK102</f>
        <v>D</v>
      </c>
      <c r="BI5" s="109" t="n">
        <f aca="false">Data!BL102</f>
        <v>47.3751451800232</v>
      </c>
      <c r="BJ5" s="109" t="str">
        <f aca="false">Data!BM102</f>
        <v>C</v>
      </c>
      <c r="BK5" s="78" t="n">
        <f aca="false">Data!BN102</f>
        <v>5</v>
      </c>
      <c r="BL5" s="58" t="n">
        <f aca="false">Data!BO102</f>
        <v>-1.5</v>
      </c>
    </row>
    <row r="6" customFormat="false" ht="15" hidden="false" customHeight="false" outlineLevel="0" collapsed="false">
      <c r="A6" s="134" t="str">
        <f aca="false">Data!A103</f>
        <v>CHOW</v>
      </c>
      <c r="B6" s="134" t="str">
        <f aca="false">Data!B103</f>
        <v>Michelle Hoi Yee</v>
      </c>
      <c r="C6" s="135" t="n">
        <f aca="false">Data!C103</f>
        <v>5</v>
      </c>
      <c r="D6" s="101" t="n">
        <f aca="false">Data!D103</f>
        <v>6.5</v>
      </c>
      <c r="E6" s="134" t="n">
        <f aca="false">Data!E103</f>
        <v>51</v>
      </c>
      <c r="F6" s="134" t="n">
        <f aca="false">Data!F103</f>
        <v>69.8630136986301</v>
      </c>
      <c r="G6" s="134" t="str">
        <f aca="false">Data!G103</f>
        <v>B</v>
      </c>
      <c r="H6" s="134" t="n">
        <f aca="false">Data!H103</f>
        <v>6</v>
      </c>
      <c r="I6" s="106" t="n">
        <f aca="false">Data!I103</f>
        <v>37</v>
      </c>
      <c r="J6" s="106" t="n">
        <f aca="false">Data!J103</f>
        <v>74</v>
      </c>
      <c r="K6" s="106" t="str">
        <f aca="false">Data!K103</f>
        <v>B</v>
      </c>
      <c r="L6" s="106" t="n">
        <f aca="false">Data!L103</f>
        <v>6</v>
      </c>
      <c r="M6" s="136" t="n">
        <f aca="false">Data!M103</f>
        <v>35</v>
      </c>
      <c r="N6" s="136" t="n">
        <f aca="false">Data!N103</f>
        <v>66.0377358490566</v>
      </c>
      <c r="O6" s="136" t="str">
        <f aca="false">Data!O103</f>
        <v>B</v>
      </c>
      <c r="P6" s="136" t="n">
        <f aca="false">Data!P103</f>
        <v>6</v>
      </c>
      <c r="Q6" s="104" t="n">
        <f aca="false">Data!Q103</f>
        <v>69.9669165158956</v>
      </c>
      <c r="R6" s="104" t="str">
        <f aca="false">Data!R103</f>
        <v>B</v>
      </c>
      <c r="S6" s="104" t="n">
        <f aca="false">Data!S103</f>
        <v>6</v>
      </c>
      <c r="T6" s="107" t="n">
        <f aca="false">Data!T103</f>
        <v>-0.5</v>
      </c>
      <c r="U6" s="105" t="n">
        <f aca="false">Data!U103</f>
        <v>53</v>
      </c>
      <c r="V6" s="105" t="n">
        <f aca="false">Data!V103</f>
        <v>66.25</v>
      </c>
      <c r="W6" s="105" t="str">
        <f aca="false">Data!W103</f>
        <v>C</v>
      </c>
      <c r="X6" s="105" t="n">
        <f aca="false">Data!X103</f>
        <v>5</v>
      </c>
      <c r="Y6" s="106" t="n">
        <f aca="false">Data!Y103</f>
        <v>36</v>
      </c>
      <c r="Z6" s="106" t="n">
        <f aca="false">Data!Z103</f>
        <v>72</v>
      </c>
      <c r="AA6" s="106" t="str">
        <f aca="false">Data!AA103</f>
        <v>B</v>
      </c>
      <c r="AB6" s="106" t="n">
        <f aca="false">Data!AB103</f>
        <v>6</v>
      </c>
      <c r="AC6" s="104" t="n">
        <f aca="false">Data!AC103</f>
        <v>34</v>
      </c>
      <c r="AD6" s="104" t="n">
        <f aca="false">Data!AD103</f>
        <v>77.2727272727273</v>
      </c>
      <c r="AE6" s="104" t="str">
        <f aca="false">Data!AE103</f>
        <v>B</v>
      </c>
      <c r="AF6" s="104" t="n">
        <f aca="false">Data!AF103</f>
        <v>6</v>
      </c>
      <c r="AG6" s="107" t="n">
        <f aca="false">Data!AG103</f>
        <v>71.8409090909091</v>
      </c>
      <c r="AH6" s="107" t="str">
        <f aca="false">Data!AH103</f>
        <v>B</v>
      </c>
      <c r="AI6" s="107" t="n">
        <f aca="false">Data!AI103</f>
        <v>6</v>
      </c>
      <c r="AJ6" s="134" t="n">
        <f aca="false">Data!AJ103</f>
        <v>-0.5</v>
      </c>
      <c r="AK6" s="40" t="n">
        <v>17</v>
      </c>
      <c r="AL6" s="41" t="n">
        <v>33.3333333333333</v>
      </c>
      <c r="AM6" s="41" t="s">
        <v>36</v>
      </c>
      <c r="AN6" s="42" t="n">
        <v>25</v>
      </c>
      <c r="AO6" s="43" t="n">
        <v>48.0769230769231</v>
      </c>
      <c r="AP6" s="42" t="s">
        <v>35</v>
      </c>
      <c r="AQ6" s="44" t="n">
        <v>41</v>
      </c>
      <c r="AR6" s="45" t="n">
        <v>80.3921568627451</v>
      </c>
      <c r="AS6" s="44" t="s">
        <v>33</v>
      </c>
      <c r="AT6" s="46" t="n">
        <v>57.9506033182504</v>
      </c>
      <c r="AU6" s="47" t="s">
        <v>34</v>
      </c>
      <c r="AV6" s="48" t="n">
        <v>5</v>
      </c>
      <c r="AW6" s="72" t="n">
        <v>-1.5</v>
      </c>
      <c r="AX6" s="108" t="n">
        <f aca="false">Data!BA103</f>
        <v>29</v>
      </c>
      <c r="AY6" s="108" t="n">
        <f aca="false">Data!BB103</f>
        <v>72.5</v>
      </c>
      <c r="AZ6" s="75" t="n">
        <f aca="false">Data!BC103</f>
        <v>26</v>
      </c>
      <c r="BA6" s="75" t="n">
        <f aca="false">Data!BD103</f>
        <v>61.9047619047619</v>
      </c>
      <c r="BB6" s="75" t="str">
        <f aca="false">Data!BE103</f>
        <v>B</v>
      </c>
      <c r="BC6" s="75" t="n">
        <f aca="false">Data!BF103</f>
        <v>23</v>
      </c>
      <c r="BD6" s="75" t="n">
        <f aca="false">Data!BG103</f>
        <v>56.0975609756098</v>
      </c>
      <c r="BE6" s="75" t="str">
        <f aca="false">Data!BH103</f>
        <v>C</v>
      </c>
      <c r="BF6" s="76" t="n">
        <f aca="false">Data!BI103</f>
        <v>22</v>
      </c>
      <c r="BG6" s="76" t="n">
        <f aca="false">Data!BJ103</f>
        <v>55</v>
      </c>
      <c r="BH6" s="76" t="str">
        <f aca="false">Data!BK103</f>
        <v>C</v>
      </c>
      <c r="BI6" s="109" t="n">
        <f aca="false">Data!BL103</f>
        <v>61.3755807200929</v>
      </c>
      <c r="BJ6" s="109" t="str">
        <f aca="false">Data!BM103</f>
        <v>B</v>
      </c>
      <c r="BK6" s="78" t="n">
        <f aca="false">Data!BN103</f>
        <v>6</v>
      </c>
      <c r="BL6" s="58" t="n">
        <f aca="false">Data!BO103</f>
        <v>-0.5</v>
      </c>
    </row>
    <row r="7" customFormat="false" ht="15" hidden="false" customHeight="false" outlineLevel="0" collapsed="false">
      <c r="A7" s="134" t="str">
        <f aca="false">Data!A104</f>
        <v>DRAVE</v>
      </c>
      <c r="B7" s="134" t="str">
        <f aca="false">Data!B104</f>
        <v>Olivia</v>
      </c>
      <c r="C7" s="135" t="n">
        <f aca="false">Data!C104</f>
        <v>5</v>
      </c>
      <c r="D7" s="101" t="n">
        <f aca="false">Data!D104</f>
        <v>6.5</v>
      </c>
      <c r="E7" s="134" t="n">
        <f aca="false">Data!E104</f>
        <v>52</v>
      </c>
      <c r="F7" s="134" t="n">
        <f aca="false">Data!F104</f>
        <v>71.2328767123288</v>
      </c>
      <c r="G7" s="134" t="str">
        <f aca="false">Data!G104</f>
        <v>B</v>
      </c>
      <c r="H7" s="134" t="n">
        <f aca="false">Data!H104</f>
        <v>6</v>
      </c>
      <c r="I7" s="106" t="n">
        <f aca="false">Data!I104</f>
        <v>38</v>
      </c>
      <c r="J7" s="106" t="n">
        <f aca="false">Data!J104</f>
        <v>76</v>
      </c>
      <c r="K7" s="106" t="str">
        <f aca="false">Data!K104</f>
        <v>B</v>
      </c>
      <c r="L7" s="106" t="n">
        <f aca="false">Data!L104</f>
        <v>6</v>
      </c>
      <c r="M7" s="136" t="n">
        <f aca="false">Data!M104</f>
        <v>33</v>
      </c>
      <c r="N7" s="136" t="n">
        <f aca="false">Data!N104</f>
        <v>62.2641509433962</v>
      </c>
      <c r="O7" s="136" t="str">
        <f aca="false">Data!O104</f>
        <v>B</v>
      </c>
      <c r="P7" s="136" t="n">
        <f aca="false">Data!P104</f>
        <v>6</v>
      </c>
      <c r="Q7" s="104" t="n">
        <f aca="false">Data!Q104</f>
        <v>69.8323425519083</v>
      </c>
      <c r="R7" s="104" t="str">
        <f aca="false">Data!R104</f>
        <v>B</v>
      </c>
      <c r="S7" s="104" t="n">
        <f aca="false">Data!S104</f>
        <v>6</v>
      </c>
      <c r="T7" s="107" t="n">
        <f aca="false">Data!T104</f>
        <v>-0.5</v>
      </c>
      <c r="U7" s="105" t="n">
        <f aca="false">Data!U104</f>
        <v>61</v>
      </c>
      <c r="V7" s="105" t="n">
        <f aca="false">Data!V104</f>
        <v>76.25</v>
      </c>
      <c r="W7" s="105" t="str">
        <f aca="false">Data!W104</f>
        <v>B</v>
      </c>
      <c r="X7" s="105" t="n">
        <f aca="false">Data!X104</f>
        <v>6</v>
      </c>
      <c r="Y7" s="106" t="n">
        <f aca="false">Data!Y104</f>
        <v>41</v>
      </c>
      <c r="Z7" s="106" t="n">
        <f aca="false">Data!Z104</f>
        <v>82</v>
      </c>
      <c r="AA7" s="106" t="str">
        <f aca="false">Data!AA104</f>
        <v>A</v>
      </c>
      <c r="AB7" s="106" t="n">
        <f aca="false">Data!AB104</f>
        <v>7</v>
      </c>
      <c r="AC7" s="104" t="n">
        <f aca="false">Data!AC104</f>
        <v>33</v>
      </c>
      <c r="AD7" s="104" t="n">
        <f aca="false">Data!AD104</f>
        <v>75</v>
      </c>
      <c r="AE7" s="104" t="str">
        <f aca="false">Data!AE104</f>
        <v>B</v>
      </c>
      <c r="AF7" s="104" t="n">
        <f aca="false">Data!AF104</f>
        <v>6</v>
      </c>
      <c r="AG7" s="107" t="n">
        <f aca="false">Data!AG104</f>
        <v>77.75</v>
      </c>
      <c r="AH7" s="107" t="str">
        <f aca="false">Data!AH104</f>
        <v>B</v>
      </c>
      <c r="AI7" s="107" t="n">
        <f aca="false">Data!AI104</f>
        <v>6</v>
      </c>
      <c r="AJ7" s="134" t="n">
        <f aca="false">Data!AJ104</f>
        <v>-0.5</v>
      </c>
      <c r="AK7" s="40" t="n">
        <v>29</v>
      </c>
      <c r="AL7" s="41" t="n">
        <v>56.8627450980392</v>
      </c>
      <c r="AM7" s="41" t="s">
        <v>34</v>
      </c>
      <c r="AN7" s="42" t="n">
        <v>34</v>
      </c>
      <c r="AO7" s="43" t="n">
        <v>65.3846153846154</v>
      </c>
      <c r="AP7" s="42" t="s">
        <v>31</v>
      </c>
      <c r="AQ7" s="44" t="n">
        <v>37</v>
      </c>
      <c r="AR7" s="45" t="n">
        <v>72.5490196078431</v>
      </c>
      <c r="AS7" s="44" t="s">
        <v>31</v>
      </c>
      <c r="AT7" s="46" t="n">
        <v>69.5324283559578</v>
      </c>
      <c r="AU7" s="47" t="s">
        <v>31</v>
      </c>
      <c r="AV7" s="48" t="n">
        <v>6</v>
      </c>
      <c r="AW7" s="72" t="n">
        <v>-0.5</v>
      </c>
      <c r="AX7" s="108" t="n">
        <f aca="false">Data!BA104</f>
        <v>32</v>
      </c>
      <c r="AY7" s="108" t="n">
        <f aca="false">Data!BB104</f>
        <v>80</v>
      </c>
      <c r="AZ7" s="75" t="n">
        <f aca="false">Data!BC104</f>
        <v>21</v>
      </c>
      <c r="BA7" s="75" t="n">
        <f aca="false">Data!BD104</f>
        <v>50</v>
      </c>
      <c r="BB7" s="75" t="str">
        <f aca="false">Data!BE104</f>
        <v>C</v>
      </c>
      <c r="BC7" s="75" t="n">
        <f aca="false">Data!BF104</f>
        <v>21</v>
      </c>
      <c r="BD7" s="75" t="n">
        <f aca="false">Data!BG104</f>
        <v>51.219512195122</v>
      </c>
      <c r="BE7" s="75" t="str">
        <f aca="false">Data!BH104</f>
        <v>C</v>
      </c>
      <c r="BF7" s="76" t="n">
        <f aca="false">Data!BI104</f>
        <v>22</v>
      </c>
      <c r="BG7" s="76" t="n">
        <f aca="false">Data!BJ104</f>
        <v>55</v>
      </c>
      <c r="BH7" s="76" t="str">
        <f aca="false">Data!BK104</f>
        <v>C</v>
      </c>
      <c r="BI7" s="109" t="n">
        <f aca="false">Data!BL104</f>
        <v>59.0548780487805</v>
      </c>
      <c r="BJ7" s="109" t="str">
        <f aca="false">Data!BM104</f>
        <v>B</v>
      </c>
      <c r="BK7" s="78" t="n">
        <f aca="false">Data!BN104</f>
        <v>6</v>
      </c>
      <c r="BL7" s="58" t="n">
        <f aca="false">Data!BO104</f>
        <v>-0.5</v>
      </c>
    </row>
    <row r="8" customFormat="false" ht="15" hidden="false" customHeight="false" outlineLevel="0" collapsed="false">
      <c r="A8" s="134" t="str">
        <f aca="false">Data!A105</f>
        <v>GARRALDA-WONG</v>
      </c>
      <c r="B8" s="134" t="str">
        <f aca="false">Data!B105</f>
        <v>Miranda</v>
      </c>
      <c r="C8" s="135" t="n">
        <f aca="false">Data!C105</f>
        <v>5</v>
      </c>
      <c r="D8" s="101" t="n">
        <f aca="false">Data!D105</f>
        <v>6</v>
      </c>
      <c r="E8" s="134" t="n">
        <f aca="false">Data!E105</f>
        <v>49</v>
      </c>
      <c r="F8" s="134" t="n">
        <f aca="false">Data!F105</f>
        <v>67.1232876712329</v>
      </c>
      <c r="G8" s="134" t="str">
        <f aca="false">Data!G105</f>
        <v>C</v>
      </c>
      <c r="H8" s="134" t="n">
        <f aca="false">Data!H105</f>
        <v>5</v>
      </c>
      <c r="I8" s="106" t="n">
        <f aca="false">Data!I105</f>
        <v>36</v>
      </c>
      <c r="J8" s="106" t="n">
        <f aca="false">Data!J105</f>
        <v>72</v>
      </c>
      <c r="K8" s="106" t="str">
        <f aca="false">Data!K105</f>
        <v>B</v>
      </c>
      <c r="L8" s="106" t="n">
        <f aca="false">Data!L105</f>
        <v>6</v>
      </c>
      <c r="M8" s="136" t="n">
        <f aca="false">Data!M105</f>
        <v>21</v>
      </c>
      <c r="N8" s="136" t="n">
        <f aca="false">Data!N105</f>
        <v>39.622641509434</v>
      </c>
      <c r="O8" s="136" t="str">
        <f aca="false">Data!O105</f>
        <v>D</v>
      </c>
      <c r="P8" s="136" t="n">
        <f aca="false">Data!P105</f>
        <v>4</v>
      </c>
      <c r="Q8" s="104" t="n">
        <f aca="false">Data!Q105</f>
        <v>59.5819763935556</v>
      </c>
      <c r="R8" s="104" t="str">
        <f aca="false">Data!R105</f>
        <v>C</v>
      </c>
      <c r="S8" s="104" t="n">
        <f aca="false">Data!S105</f>
        <v>5</v>
      </c>
      <c r="T8" s="107" t="n">
        <f aca="false">Data!T105</f>
        <v>-1</v>
      </c>
      <c r="U8" s="105" t="n">
        <f aca="false">Data!U105</f>
        <v>31</v>
      </c>
      <c r="V8" s="105" t="n">
        <f aca="false">Data!V105</f>
        <v>38.75</v>
      </c>
      <c r="W8" s="105" t="str">
        <f aca="false">Data!W105</f>
        <v>E</v>
      </c>
      <c r="X8" s="105" t="n">
        <f aca="false">Data!X105</f>
        <v>3</v>
      </c>
      <c r="Y8" s="106" t="n">
        <f aca="false">Data!Y105</f>
        <v>29</v>
      </c>
      <c r="Z8" s="106" t="n">
        <f aca="false">Data!Z105</f>
        <v>58</v>
      </c>
      <c r="AA8" s="106" t="str">
        <f aca="false">Data!AA105</f>
        <v>C</v>
      </c>
      <c r="AB8" s="106" t="n">
        <f aca="false">Data!AB105</f>
        <v>5</v>
      </c>
      <c r="AC8" s="104" t="n">
        <f aca="false">Data!AC105</f>
        <v>28</v>
      </c>
      <c r="AD8" s="104" t="n">
        <f aca="false">Data!AD105</f>
        <v>63.6363636363636</v>
      </c>
      <c r="AE8" s="104" t="str">
        <f aca="false">Data!AE105</f>
        <v>C</v>
      </c>
      <c r="AF8" s="104" t="n">
        <f aca="false">Data!AF105</f>
        <v>5</v>
      </c>
      <c r="AG8" s="107" t="n">
        <f aca="false">Data!AG105</f>
        <v>53.4621212121212</v>
      </c>
      <c r="AH8" s="107" t="str">
        <f aca="false">Data!AH105</f>
        <v>C</v>
      </c>
      <c r="AI8" s="107" t="n">
        <f aca="false">Data!AI105</f>
        <v>5</v>
      </c>
      <c r="AJ8" s="134" t="n">
        <f aca="false">Data!AJ105</f>
        <v>-1</v>
      </c>
      <c r="AK8" s="40" t="n">
        <v>25</v>
      </c>
      <c r="AL8" s="41" t="n">
        <v>49.0196078431373</v>
      </c>
      <c r="AM8" s="41" t="s">
        <v>35</v>
      </c>
      <c r="AN8" s="42" t="n">
        <v>22</v>
      </c>
      <c r="AO8" s="43" t="n">
        <v>42.3076923076923</v>
      </c>
      <c r="AP8" s="42" t="s">
        <v>35</v>
      </c>
      <c r="AQ8" s="44" t="n">
        <v>32</v>
      </c>
      <c r="AR8" s="45" t="n">
        <v>62.7450980392157</v>
      </c>
      <c r="AS8" s="44" t="s">
        <v>34</v>
      </c>
      <c r="AT8" s="46" t="n">
        <v>49.3514328808446</v>
      </c>
      <c r="AU8" s="47" t="s">
        <v>35</v>
      </c>
      <c r="AV8" s="48" t="n">
        <v>4</v>
      </c>
      <c r="AW8" s="72" t="n">
        <v>-2</v>
      </c>
      <c r="AX8" s="108" t="n">
        <f aca="false">Data!BA105</f>
        <v>23</v>
      </c>
      <c r="AY8" s="108" t="n">
        <f aca="false">Data!BB105</f>
        <v>57.5</v>
      </c>
      <c r="AZ8" s="75" t="n">
        <f aca="false">Data!BC105</f>
        <v>13</v>
      </c>
      <c r="BA8" s="75" t="n">
        <f aca="false">Data!BD105</f>
        <v>30.952380952381</v>
      </c>
      <c r="BB8" s="75" t="str">
        <f aca="false">Data!BE105</f>
        <v>E</v>
      </c>
      <c r="BC8" s="75" t="n">
        <f aca="false">Data!BF105</f>
        <v>13</v>
      </c>
      <c r="BD8" s="75" t="n">
        <f aca="false">Data!BG105</f>
        <v>31.7073170731707</v>
      </c>
      <c r="BE8" s="75" t="str">
        <f aca="false">Data!BH105</f>
        <v>E</v>
      </c>
      <c r="BF8" s="76" t="n">
        <f aca="false">Data!BI105</f>
        <v>11</v>
      </c>
      <c r="BG8" s="76" t="n">
        <f aca="false">Data!BJ105</f>
        <v>27.5</v>
      </c>
      <c r="BH8" s="76" t="str">
        <f aca="false">Data!BK105</f>
        <v>E</v>
      </c>
      <c r="BI8" s="109" t="n">
        <f aca="false">Data!BL105</f>
        <v>36.9149245063879</v>
      </c>
      <c r="BJ8" s="109" t="str">
        <f aca="false">Data!BM105</f>
        <v>E</v>
      </c>
      <c r="BK8" s="78" t="n">
        <f aca="false">Data!BN105</f>
        <v>3</v>
      </c>
      <c r="BL8" s="58" t="n">
        <f aca="false">Data!BO105</f>
        <v>-3</v>
      </c>
    </row>
    <row r="9" customFormat="false" ht="15" hidden="false" customHeight="false" outlineLevel="0" collapsed="false">
      <c r="A9" s="134" t="str">
        <f aca="false">Data!A106</f>
        <v>HEATON</v>
      </c>
      <c r="B9" s="134" t="str">
        <f aca="false">Data!B106</f>
        <v>Joe</v>
      </c>
      <c r="C9" s="135" t="n">
        <f aca="false">Data!C106</f>
        <v>5</v>
      </c>
      <c r="D9" s="101" t="n">
        <f aca="false">Data!D106</f>
        <v>7.5</v>
      </c>
      <c r="E9" s="134" t="n">
        <f aca="false">Data!E106</f>
        <v>60</v>
      </c>
      <c r="F9" s="134" t="n">
        <f aca="false">Data!F106</f>
        <v>82.1917808219178</v>
      </c>
      <c r="G9" s="134" t="str">
        <f aca="false">Data!G106</f>
        <v>A</v>
      </c>
      <c r="H9" s="134" t="n">
        <f aca="false">Data!H106</f>
        <v>7</v>
      </c>
      <c r="I9" s="106" t="n">
        <f aca="false">Data!I106</f>
        <v>42</v>
      </c>
      <c r="J9" s="106" t="n">
        <f aca="false">Data!J106</f>
        <v>84</v>
      </c>
      <c r="K9" s="106" t="str">
        <f aca="false">Data!K106</f>
        <v>B</v>
      </c>
      <c r="L9" s="106" t="n">
        <f aca="false">Data!L106</f>
        <v>6</v>
      </c>
      <c r="M9" s="136" t="n">
        <f aca="false">Data!M106</f>
        <v>38</v>
      </c>
      <c r="N9" s="136" t="n">
        <f aca="false">Data!N106</f>
        <v>71.6981132075472</v>
      </c>
      <c r="O9" s="136" t="str">
        <f aca="false">Data!O106</f>
        <v>A</v>
      </c>
      <c r="P9" s="136" t="n">
        <f aca="false">Data!P106</f>
        <v>7</v>
      </c>
      <c r="Q9" s="104" t="n">
        <f aca="false">Data!Q106</f>
        <v>79.296631343155</v>
      </c>
      <c r="R9" s="104" t="str">
        <f aca="false">Data!R106</f>
        <v>A</v>
      </c>
      <c r="S9" s="104" t="n">
        <f aca="false">Data!S106</f>
        <v>7</v>
      </c>
      <c r="T9" s="107" t="n">
        <f aca="false">Data!T106</f>
        <v>-0.5</v>
      </c>
      <c r="U9" s="105" t="n">
        <f aca="false">Data!U106</f>
        <v>68</v>
      </c>
      <c r="V9" s="105" t="n">
        <f aca="false">Data!V106</f>
        <v>85</v>
      </c>
      <c r="W9" s="105" t="str">
        <f aca="false">Data!W106</f>
        <v>A</v>
      </c>
      <c r="X9" s="105" t="n">
        <f aca="false">Data!X106</f>
        <v>7</v>
      </c>
      <c r="Y9" s="106" t="n">
        <f aca="false">Data!Y106</f>
        <v>44</v>
      </c>
      <c r="Z9" s="106" t="n">
        <f aca="false">Data!Z106</f>
        <v>88</v>
      </c>
      <c r="AA9" s="106" t="str">
        <f aca="false">Data!AA106</f>
        <v>A</v>
      </c>
      <c r="AB9" s="106" t="n">
        <f aca="false">Data!AB106</f>
        <v>7</v>
      </c>
      <c r="AC9" s="104" t="n">
        <f aca="false">Data!AC106</f>
        <v>40</v>
      </c>
      <c r="AD9" s="104" t="n">
        <f aca="false">Data!AD106</f>
        <v>90.9090909090909</v>
      </c>
      <c r="AE9" s="104" t="str">
        <f aca="false">Data!AE106</f>
        <v>A+</v>
      </c>
      <c r="AF9" s="104" t="n">
        <f aca="false">Data!AF106</f>
        <v>8</v>
      </c>
      <c r="AG9" s="107" t="n">
        <f aca="false">Data!AG106</f>
        <v>87.969696969697</v>
      </c>
      <c r="AH9" s="107" t="str">
        <f aca="false">Data!AH106</f>
        <v>A</v>
      </c>
      <c r="AI9" s="107" t="n">
        <f aca="false">Data!AI106</f>
        <v>7</v>
      </c>
      <c r="AJ9" s="134" t="n">
        <f aca="false">Data!AJ106</f>
        <v>-0.5</v>
      </c>
      <c r="AK9" s="40" t="n">
        <v>33</v>
      </c>
      <c r="AL9" s="41" t="n">
        <v>64.7058823529412</v>
      </c>
      <c r="AM9" s="41" t="s">
        <v>31</v>
      </c>
      <c r="AN9" s="42" t="n">
        <v>33</v>
      </c>
      <c r="AO9" s="43" t="n">
        <v>63.4615384615385</v>
      </c>
      <c r="AP9" s="42" t="s">
        <v>34</v>
      </c>
      <c r="AQ9" s="44" t="n">
        <v>45</v>
      </c>
      <c r="AR9" s="45" t="n">
        <v>88.2352941176471</v>
      </c>
      <c r="AS9" s="44" t="s">
        <v>33</v>
      </c>
      <c r="AT9" s="46" t="n">
        <v>70.7673453996983</v>
      </c>
      <c r="AU9" s="47" t="s">
        <v>31</v>
      </c>
      <c r="AV9" s="48" t="n">
        <v>6</v>
      </c>
      <c r="AW9" s="72" t="n">
        <v>-1.5</v>
      </c>
      <c r="AX9" s="108" t="n">
        <f aca="false">Data!BA106</f>
        <v>33</v>
      </c>
      <c r="AY9" s="108" t="n">
        <f aca="false">Data!BB106</f>
        <v>82.5</v>
      </c>
      <c r="AZ9" s="75" t="n">
        <f aca="false">Data!BC106</f>
        <v>34</v>
      </c>
      <c r="BA9" s="75" t="n">
        <f aca="false">Data!BD106</f>
        <v>80.952380952381</v>
      </c>
      <c r="BB9" s="75" t="str">
        <f aca="false">Data!BE106</f>
        <v>A+</v>
      </c>
      <c r="BC9" s="75" t="n">
        <f aca="false">Data!BF106</f>
        <v>31</v>
      </c>
      <c r="BD9" s="75" t="n">
        <f aca="false">Data!BG106</f>
        <v>75.609756097561</v>
      </c>
      <c r="BE9" s="75" t="str">
        <f aca="false">Data!BH106</f>
        <v>B</v>
      </c>
      <c r="BF9" s="76" t="n">
        <f aca="false">Data!BI106</f>
        <v>30</v>
      </c>
      <c r="BG9" s="76" t="n">
        <f aca="false">Data!BJ106</f>
        <v>75</v>
      </c>
      <c r="BH9" s="76" t="str">
        <f aca="false">Data!BK106</f>
        <v>A</v>
      </c>
      <c r="BI9" s="109" t="n">
        <f aca="false">Data!BL106</f>
        <v>78.5155342624855</v>
      </c>
      <c r="BJ9" s="109" t="str">
        <f aca="false">Data!BM106</f>
        <v>A</v>
      </c>
      <c r="BK9" s="78" t="n">
        <f aca="false">Data!BN106</f>
        <v>7</v>
      </c>
      <c r="BL9" s="58" t="n">
        <f aca="false">Data!BO106</f>
        <v>-0.5</v>
      </c>
    </row>
    <row r="10" customFormat="false" ht="15" hidden="false" customHeight="false" outlineLevel="0" collapsed="false">
      <c r="A10" s="134" t="str">
        <f aca="false">Data!A107</f>
        <v>LAM</v>
      </c>
      <c r="B10" s="134" t="str">
        <f aca="false">Data!B107</f>
        <v>Hi Ling Barroin</v>
      </c>
      <c r="C10" s="135" t="n">
        <f aca="false">Data!C107</f>
        <v>5</v>
      </c>
      <c r="D10" s="101" t="n">
        <f aca="false">Data!D107</f>
        <v>6.5</v>
      </c>
      <c r="E10" s="134" t="n">
        <f aca="false">Data!E107</f>
        <v>55</v>
      </c>
      <c r="F10" s="134" t="n">
        <f aca="false">Data!F107</f>
        <v>75.3424657534247</v>
      </c>
      <c r="G10" s="134" t="str">
        <f aca="false">Data!G107</f>
        <v>B</v>
      </c>
      <c r="H10" s="134" t="n">
        <f aca="false">Data!H107</f>
        <v>6</v>
      </c>
      <c r="I10" s="106" t="n">
        <f aca="false">Data!I107</f>
        <v>39</v>
      </c>
      <c r="J10" s="106" t="n">
        <f aca="false">Data!J107</f>
        <v>78</v>
      </c>
      <c r="K10" s="106" t="str">
        <f aca="false">Data!K107</f>
        <v>B</v>
      </c>
      <c r="L10" s="106" t="n">
        <f aca="false">Data!L107</f>
        <v>6</v>
      </c>
      <c r="M10" s="136" t="n">
        <f aca="false">Data!M107</f>
        <v>32</v>
      </c>
      <c r="N10" s="136" t="n">
        <f aca="false">Data!N107</f>
        <v>60.377358490566</v>
      </c>
      <c r="O10" s="136" t="str">
        <f aca="false">Data!O107</f>
        <v>C</v>
      </c>
      <c r="P10" s="136" t="n">
        <f aca="false">Data!P107</f>
        <v>5</v>
      </c>
      <c r="Q10" s="104" t="n">
        <f aca="false">Data!Q107</f>
        <v>71.2399414146636</v>
      </c>
      <c r="R10" s="104" t="str">
        <f aca="false">Data!R107</f>
        <v>B</v>
      </c>
      <c r="S10" s="104" t="n">
        <f aca="false">Data!S107</f>
        <v>6</v>
      </c>
      <c r="T10" s="107" t="n">
        <f aca="false">Data!T107</f>
        <v>-0.5</v>
      </c>
      <c r="U10" s="105" t="n">
        <f aca="false">Data!U107</f>
        <v>61</v>
      </c>
      <c r="V10" s="105" t="n">
        <f aca="false">Data!V107</f>
        <v>76.25</v>
      </c>
      <c r="W10" s="105" t="str">
        <f aca="false">Data!W107</f>
        <v>B</v>
      </c>
      <c r="X10" s="105" t="n">
        <f aca="false">Data!X107</f>
        <v>6</v>
      </c>
      <c r="Y10" s="106" t="n">
        <f aca="false">Data!Y107</f>
        <v>38</v>
      </c>
      <c r="Z10" s="106" t="n">
        <f aca="false">Data!Z107</f>
        <v>76</v>
      </c>
      <c r="AA10" s="106" t="str">
        <f aca="false">Data!AA107</f>
        <v>B</v>
      </c>
      <c r="AB10" s="106" t="n">
        <f aca="false">Data!AB107</f>
        <v>6</v>
      </c>
      <c r="AC10" s="104" t="n">
        <f aca="false">Data!AC107</f>
        <v>33</v>
      </c>
      <c r="AD10" s="104" t="n">
        <f aca="false">Data!AD107</f>
        <v>75</v>
      </c>
      <c r="AE10" s="104" t="str">
        <f aca="false">Data!AE107</f>
        <v>B</v>
      </c>
      <c r="AF10" s="104" t="n">
        <f aca="false">Data!AF107</f>
        <v>6</v>
      </c>
      <c r="AG10" s="107" t="n">
        <f aca="false">Data!AG107</f>
        <v>75.75</v>
      </c>
      <c r="AH10" s="107" t="str">
        <f aca="false">Data!AH107</f>
        <v>B</v>
      </c>
      <c r="AI10" s="107" t="n">
        <f aca="false">Data!AI107</f>
        <v>6</v>
      </c>
      <c r="AJ10" s="134" t="n">
        <f aca="false">Data!AJ107</f>
        <v>-0.5</v>
      </c>
      <c r="AK10" s="40" t="n">
        <v>26</v>
      </c>
      <c r="AL10" s="41" t="n">
        <v>50.9803921568627</v>
      </c>
      <c r="AM10" s="41" t="s">
        <v>34</v>
      </c>
      <c r="AN10" s="42" t="n">
        <v>31</v>
      </c>
      <c r="AO10" s="43" t="n">
        <v>59.6153846153846</v>
      </c>
      <c r="AP10" s="42" t="s">
        <v>34</v>
      </c>
      <c r="AQ10" s="44" t="n">
        <v>33</v>
      </c>
      <c r="AR10" s="45" t="n">
        <v>64.7058823529412</v>
      </c>
      <c r="AS10" s="44" t="s">
        <v>34</v>
      </c>
      <c r="AT10" s="46" t="n">
        <v>62.1587481146305</v>
      </c>
      <c r="AU10" s="47" t="s">
        <v>34</v>
      </c>
      <c r="AV10" s="48" t="n">
        <v>5</v>
      </c>
      <c r="AW10" s="72" t="n">
        <v>-1.5</v>
      </c>
      <c r="AX10" s="108" t="n">
        <f aca="false">Data!BA107</f>
        <v>32</v>
      </c>
      <c r="AY10" s="108" t="n">
        <f aca="false">Data!BB107</f>
        <v>80</v>
      </c>
      <c r="AZ10" s="75" t="n">
        <f aca="false">Data!BC107</f>
        <v>25</v>
      </c>
      <c r="BA10" s="75" t="n">
        <f aca="false">Data!BD107</f>
        <v>59.5238095238095</v>
      </c>
      <c r="BB10" s="75" t="str">
        <f aca="false">Data!BE107</f>
        <v>B</v>
      </c>
      <c r="BC10" s="75" t="n">
        <f aca="false">Data!BF107</f>
        <v>20</v>
      </c>
      <c r="BD10" s="75" t="n">
        <f aca="false">Data!BG107</f>
        <v>48.7804878048781</v>
      </c>
      <c r="BE10" s="75" t="str">
        <f aca="false">Data!BH107</f>
        <v>D</v>
      </c>
      <c r="BF10" s="76" t="n">
        <f aca="false">Data!BI107</f>
        <v>31</v>
      </c>
      <c r="BG10" s="76" t="n">
        <f aca="false">Data!BJ107</f>
        <v>77.5</v>
      </c>
      <c r="BH10" s="76" t="str">
        <f aca="false">Data!BK107</f>
        <v>A</v>
      </c>
      <c r="BI10" s="109" t="n">
        <f aca="false">Data!BL107</f>
        <v>66.4510743321719</v>
      </c>
      <c r="BJ10" s="109" t="str">
        <f aca="false">Data!BM107</f>
        <v>B</v>
      </c>
      <c r="BK10" s="78" t="n">
        <f aca="false">Data!BN107</f>
        <v>6</v>
      </c>
      <c r="BL10" s="58" t="n">
        <f aca="false">Data!BO107</f>
        <v>-0.5</v>
      </c>
    </row>
    <row r="11" customFormat="false" ht="15" hidden="false" customHeight="false" outlineLevel="0" collapsed="false">
      <c r="A11" s="134" t="str">
        <f aca="false">Data!A108</f>
        <v>LAU</v>
      </c>
      <c r="B11" s="134" t="str">
        <f aca="false">Data!B108</f>
        <v>Laura</v>
      </c>
      <c r="C11" s="135" t="n">
        <f aca="false">Data!C108</f>
        <v>5</v>
      </c>
      <c r="D11" s="101" t="n">
        <f aca="false">Data!D108</f>
        <v>6.5</v>
      </c>
      <c r="E11" s="134" t="n">
        <f aca="false">Data!E108</f>
        <v>47</v>
      </c>
      <c r="F11" s="134" t="n">
        <f aca="false">Data!F108</f>
        <v>64.3835616438356</v>
      </c>
      <c r="G11" s="134" t="str">
        <f aca="false">Data!G108</f>
        <v>C</v>
      </c>
      <c r="H11" s="134" t="n">
        <f aca="false">Data!H108</f>
        <v>5</v>
      </c>
      <c r="I11" s="106" t="n">
        <f aca="false">Data!I108</f>
        <v>41</v>
      </c>
      <c r="J11" s="106" t="n">
        <f aca="false">Data!J108</f>
        <v>82</v>
      </c>
      <c r="K11" s="106" t="str">
        <f aca="false">Data!K108</f>
        <v>B</v>
      </c>
      <c r="L11" s="106" t="n">
        <f aca="false">Data!L108</f>
        <v>6</v>
      </c>
      <c r="M11" s="136" t="n">
        <f aca="false">Data!M108</f>
        <v>27</v>
      </c>
      <c r="N11" s="136" t="n">
        <f aca="false">Data!N108</f>
        <v>50.9433962264151</v>
      </c>
      <c r="O11" s="136" t="str">
        <f aca="false">Data!O108</f>
        <v>C</v>
      </c>
      <c r="P11" s="136" t="n">
        <f aca="false">Data!P108</f>
        <v>5</v>
      </c>
      <c r="Q11" s="104" t="n">
        <f aca="false">Data!Q108</f>
        <v>65.7756526234169</v>
      </c>
      <c r="R11" s="104" t="str">
        <f aca="false">Data!R108</f>
        <v>B</v>
      </c>
      <c r="S11" s="104" t="n">
        <f aca="false">Data!S108</f>
        <v>6</v>
      </c>
      <c r="T11" s="107" t="n">
        <f aca="false">Data!T108</f>
        <v>-0.5</v>
      </c>
      <c r="U11" s="105" t="n">
        <f aca="false">Data!U108</f>
        <v>44</v>
      </c>
      <c r="V11" s="105" t="n">
        <f aca="false">Data!V108</f>
        <v>55</v>
      </c>
      <c r="W11" s="105" t="str">
        <f aca="false">Data!W108</f>
        <v>C</v>
      </c>
      <c r="X11" s="105" t="n">
        <f aca="false">Data!X108</f>
        <v>5</v>
      </c>
      <c r="Y11" s="106" t="n">
        <f aca="false">Data!Y108</f>
        <v>39</v>
      </c>
      <c r="Z11" s="106" t="n">
        <f aca="false">Data!Z108</f>
        <v>78</v>
      </c>
      <c r="AA11" s="106" t="str">
        <f aca="false">Data!AA108</f>
        <v>B</v>
      </c>
      <c r="AB11" s="106" t="n">
        <f aca="false">Data!AB108</f>
        <v>6</v>
      </c>
      <c r="AC11" s="104" t="n">
        <f aca="false">Data!AC108</f>
        <v>25</v>
      </c>
      <c r="AD11" s="104" t="n">
        <f aca="false">Data!AD108</f>
        <v>56.8181818181818</v>
      </c>
      <c r="AE11" s="104" t="str">
        <f aca="false">Data!AE108</f>
        <v>C</v>
      </c>
      <c r="AF11" s="104" t="n">
        <f aca="false">Data!AF108</f>
        <v>5</v>
      </c>
      <c r="AG11" s="107" t="n">
        <f aca="false">Data!AG108</f>
        <v>63.2727272727273</v>
      </c>
      <c r="AH11" s="107" t="str">
        <f aca="false">Data!AH108</f>
        <v>C</v>
      </c>
      <c r="AI11" s="107" t="n">
        <f aca="false">Data!AI108</f>
        <v>5</v>
      </c>
      <c r="AJ11" s="134" t="n">
        <f aca="false">Data!AJ108</f>
        <v>-1.5</v>
      </c>
      <c r="AK11" s="40" t="n">
        <v>26</v>
      </c>
      <c r="AL11" s="41" t="n">
        <v>50.9803921568627</v>
      </c>
      <c r="AM11" s="41" t="s">
        <v>34</v>
      </c>
      <c r="AN11" s="42" t="n">
        <v>39</v>
      </c>
      <c r="AO11" s="43" t="n">
        <v>75</v>
      </c>
      <c r="AP11" s="42" t="s">
        <v>31</v>
      </c>
      <c r="AQ11" s="44" t="n">
        <v>39</v>
      </c>
      <c r="AR11" s="45" t="n">
        <v>76.4705882352941</v>
      </c>
      <c r="AS11" s="44" t="s">
        <v>31</v>
      </c>
      <c r="AT11" s="46" t="n">
        <v>68.1127450980392</v>
      </c>
      <c r="AU11" s="47" t="s">
        <v>31</v>
      </c>
      <c r="AV11" s="48" t="n">
        <v>6</v>
      </c>
      <c r="AW11" s="72" t="n">
        <v>-0.5</v>
      </c>
      <c r="AX11" s="108" t="n">
        <f aca="false">Data!BA108</f>
        <v>29</v>
      </c>
      <c r="AY11" s="108" t="n">
        <f aca="false">Data!BB108</f>
        <v>72.5</v>
      </c>
      <c r="AZ11" s="75" t="n">
        <f aca="false">Data!BC108</f>
        <v>25</v>
      </c>
      <c r="BA11" s="75" t="n">
        <f aca="false">Data!BD108</f>
        <v>59.5238095238095</v>
      </c>
      <c r="BB11" s="75" t="str">
        <f aca="false">Data!BE108</f>
        <v>B</v>
      </c>
      <c r="BC11" s="75" t="n">
        <f aca="false">Data!BF108</f>
        <v>23</v>
      </c>
      <c r="BD11" s="75" t="n">
        <f aca="false">Data!BG108</f>
        <v>56.0975609756098</v>
      </c>
      <c r="BE11" s="75" t="str">
        <f aca="false">Data!BH108</f>
        <v>C</v>
      </c>
      <c r="BF11" s="76" t="n">
        <f aca="false">Data!BI108</f>
        <v>23</v>
      </c>
      <c r="BG11" s="76" t="n">
        <f aca="false">Data!BJ108</f>
        <v>57.5</v>
      </c>
      <c r="BH11" s="76" t="str">
        <f aca="false">Data!BK108</f>
        <v>B</v>
      </c>
      <c r="BI11" s="109" t="n">
        <f aca="false">Data!BL108</f>
        <v>61.4053426248548</v>
      </c>
      <c r="BJ11" s="109" t="str">
        <f aca="false">Data!BM108</f>
        <v>B</v>
      </c>
      <c r="BK11" s="78" t="n">
        <f aca="false">Data!BN108</f>
        <v>6</v>
      </c>
      <c r="BL11" s="58" t="n">
        <f aca="false">Data!BO108</f>
        <v>-0.5</v>
      </c>
    </row>
    <row r="12" customFormat="false" ht="15" hidden="false" customHeight="false" outlineLevel="0" collapsed="false">
      <c r="A12" s="134" t="str">
        <f aca="false">Data!A109</f>
        <v>LAU</v>
      </c>
      <c r="B12" s="134" t="str">
        <f aca="false">Data!B109</f>
        <v>Marcus</v>
      </c>
      <c r="C12" s="135" t="n">
        <f aca="false">Data!C109</f>
        <v>5</v>
      </c>
      <c r="D12" s="101" t="n">
        <f aca="false">Data!D109</f>
        <v>6</v>
      </c>
      <c r="E12" s="134" t="n">
        <f aca="false">Data!E109</f>
        <v>44</v>
      </c>
      <c r="F12" s="134" t="n">
        <f aca="false">Data!F109</f>
        <v>60.2739726027397</v>
      </c>
      <c r="G12" s="134" t="str">
        <f aca="false">Data!G109</f>
        <v>C</v>
      </c>
      <c r="H12" s="134" t="n">
        <f aca="false">Data!H109</f>
        <v>5</v>
      </c>
      <c r="I12" s="106" t="n">
        <f aca="false">Data!I109</f>
        <v>28</v>
      </c>
      <c r="J12" s="106" t="n">
        <f aca="false">Data!J109</f>
        <v>56</v>
      </c>
      <c r="K12" s="106" t="str">
        <f aca="false">Data!K109</f>
        <v>C</v>
      </c>
      <c r="L12" s="106" t="n">
        <f aca="false">Data!L109</f>
        <v>5</v>
      </c>
      <c r="M12" s="136" t="n">
        <f aca="false">Data!M109</f>
        <v>27</v>
      </c>
      <c r="N12" s="136" t="n">
        <f aca="false">Data!N109</f>
        <v>50.9433962264151</v>
      </c>
      <c r="O12" s="136" t="str">
        <f aca="false">Data!O109</f>
        <v>C</v>
      </c>
      <c r="P12" s="136" t="n">
        <f aca="false">Data!P109</f>
        <v>5</v>
      </c>
      <c r="Q12" s="104" t="n">
        <f aca="false">Data!Q109</f>
        <v>55.7391229430516</v>
      </c>
      <c r="R12" s="104" t="str">
        <f aca="false">Data!R109</f>
        <v>C</v>
      </c>
      <c r="S12" s="104" t="n">
        <f aca="false">Data!S109</f>
        <v>5</v>
      </c>
      <c r="T12" s="107" t="n">
        <f aca="false">Data!T109</f>
        <v>-1</v>
      </c>
      <c r="U12" s="105" t="n">
        <f aca="false">Data!U109</f>
        <v>45</v>
      </c>
      <c r="V12" s="105" t="n">
        <f aca="false">Data!V109</f>
        <v>56.25</v>
      </c>
      <c r="W12" s="105" t="str">
        <f aca="false">Data!W109</f>
        <v>C</v>
      </c>
      <c r="X12" s="105" t="n">
        <f aca="false">Data!X109</f>
        <v>5</v>
      </c>
      <c r="Y12" s="106" t="n">
        <f aca="false">Data!Y109</f>
        <v>37</v>
      </c>
      <c r="Z12" s="106" t="n">
        <f aca="false">Data!Z109</f>
        <v>74</v>
      </c>
      <c r="AA12" s="106" t="str">
        <f aca="false">Data!AA109</f>
        <v>B</v>
      </c>
      <c r="AB12" s="106" t="n">
        <f aca="false">Data!AB109</f>
        <v>6</v>
      </c>
      <c r="AC12" s="104" t="n">
        <f aca="false">Data!AC109</f>
        <v>25</v>
      </c>
      <c r="AD12" s="104" t="n">
        <f aca="false">Data!AD109</f>
        <v>56.8181818181818</v>
      </c>
      <c r="AE12" s="104" t="str">
        <f aca="false">Data!AE109</f>
        <v>C</v>
      </c>
      <c r="AF12" s="104" t="n">
        <f aca="false">Data!AF109</f>
        <v>5</v>
      </c>
      <c r="AG12" s="107" t="n">
        <f aca="false">Data!AG109</f>
        <v>62.3560606060606</v>
      </c>
      <c r="AH12" s="107" t="str">
        <f aca="false">Data!AH109</f>
        <v>C</v>
      </c>
      <c r="AI12" s="107" t="n">
        <f aca="false">Data!AI109</f>
        <v>5</v>
      </c>
      <c r="AJ12" s="134" t="n">
        <f aca="false">Data!AJ109</f>
        <v>-1</v>
      </c>
      <c r="AK12" s="40" t="n">
        <v>15</v>
      </c>
      <c r="AL12" s="41" t="n">
        <v>29.4117647058824</v>
      </c>
      <c r="AM12" s="41" t="s">
        <v>37</v>
      </c>
      <c r="AN12" s="42" t="n">
        <v>21</v>
      </c>
      <c r="AO12" s="43" t="n">
        <v>40.3846153846154</v>
      </c>
      <c r="AP12" s="42" t="s">
        <v>35</v>
      </c>
      <c r="AQ12" s="44" t="n">
        <v>33</v>
      </c>
      <c r="AR12" s="45" t="n">
        <v>64.7058823529412</v>
      </c>
      <c r="AS12" s="44" t="s">
        <v>34</v>
      </c>
      <c r="AT12" s="46" t="n">
        <v>47.7922322775264</v>
      </c>
      <c r="AU12" s="47" t="s">
        <v>35</v>
      </c>
      <c r="AV12" s="48" t="n">
        <v>4</v>
      </c>
      <c r="AW12" s="72" t="n">
        <v>-2</v>
      </c>
      <c r="AX12" s="108" t="n">
        <f aca="false">Data!BA109</f>
        <v>25</v>
      </c>
      <c r="AY12" s="108" t="n">
        <f aca="false">Data!BB109</f>
        <v>62.5</v>
      </c>
      <c r="AZ12" s="75" t="n">
        <f aca="false">Data!BC109</f>
        <v>22</v>
      </c>
      <c r="BA12" s="75" t="n">
        <f aca="false">Data!BD109</f>
        <v>52.3809523809524</v>
      </c>
      <c r="BB12" s="75" t="str">
        <f aca="false">Data!BE109</f>
        <v>C</v>
      </c>
      <c r="BC12" s="75" t="n">
        <f aca="false">Data!BF109</f>
        <v>24</v>
      </c>
      <c r="BD12" s="75" t="n">
        <f aca="false">Data!BG109</f>
        <v>58.5365853658537</v>
      </c>
      <c r="BE12" s="75" t="str">
        <f aca="false">Data!BH109</f>
        <v>C</v>
      </c>
      <c r="BF12" s="76" t="n">
        <f aca="false">Data!BI109</f>
        <v>15</v>
      </c>
      <c r="BG12" s="76" t="n">
        <f aca="false">Data!BJ109</f>
        <v>37.5</v>
      </c>
      <c r="BH12" s="76" t="str">
        <f aca="false">Data!BK109</f>
        <v>D</v>
      </c>
      <c r="BI12" s="109" t="n">
        <f aca="false">Data!BL109</f>
        <v>52.7293844367015</v>
      </c>
      <c r="BJ12" s="109" t="str">
        <f aca="false">Data!BM109</f>
        <v>C</v>
      </c>
      <c r="BK12" s="78" t="n">
        <f aca="false">Data!BN109</f>
        <v>5</v>
      </c>
      <c r="BL12" s="58" t="n">
        <f aca="false">Data!BO109</f>
        <v>-1</v>
      </c>
    </row>
    <row r="13" customFormat="false" ht="15" hidden="false" customHeight="false" outlineLevel="0" collapsed="false">
      <c r="A13" s="134" t="str">
        <f aca="false">Data!A110</f>
        <v>LEUNG</v>
      </c>
      <c r="B13" s="134" t="str">
        <f aca="false">Data!B110</f>
        <v>Anthony</v>
      </c>
      <c r="C13" s="135" t="n">
        <f aca="false">Data!C110</f>
        <v>5</v>
      </c>
      <c r="D13" s="101" t="n">
        <f aca="false">Data!D110</f>
        <v>6.5</v>
      </c>
      <c r="E13" s="134" t="n">
        <f aca="false">Data!E110</f>
        <v>43</v>
      </c>
      <c r="F13" s="134" t="n">
        <f aca="false">Data!F110</f>
        <v>58.9041095890411</v>
      </c>
      <c r="G13" s="134" t="str">
        <f aca="false">Data!G110</f>
        <v>C</v>
      </c>
      <c r="H13" s="134" t="n">
        <f aca="false">Data!H110</f>
        <v>5</v>
      </c>
      <c r="I13" s="106" t="n">
        <f aca="false">Data!I110</f>
        <v>34</v>
      </c>
      <c r="J13" s="106" t="n">
        <f aca="false">Data!J110</f>
        <v>68</v>
      </c>
      <c r="K13" s="106" t="str">
        <f aca="false">Data!K110</f>
        <v>C</v>
      </c>
      <c r="L13" s="106" t="n">
        <f aca="false">Data!L110</f>
        <v>5</v>
      </c>
      <c r="M13" s="136" t="n">
        <f aca="false">Data!M110</f>
        <v>34</v>
      </c>
      <c r="N13" s="136" t="n">
        <f aca="false">Data!N110</f>
        <v>64.1509433962264</v>
      </c>
      <c r="O13" s="136" t="str">
        <f aca="false">Data!O110</f>
        <v>B</v>
      </c>
      <c r="P13" s="136" t="n">
        <f aca="false">Data!P110</f>
        <v>6</v>
      </c>
      <c r="Q13" s="104" t="n">
        <f aca="false">Data!Q110</f>
        <v>63.6850176617558</v>
      </c>
      <c r="R13" s="104" t="str">
        <f aca="false">Data!R110</f>
        <v>C</v>
      </c>
      <c r="S13" s="104" t="n">
        <f aca="false">Data!S110</f>
        <v>5</v>
      </c>
      <c r="T13" s="107" t="n">
        <f aca="false">Data!T110</f>
        <v>-1.5</v>
      </c>
      <c r="U13" s="105" t="n">
        <f aca="false">Data!U110</f>
        <v>64</v>
      </c>
      <c r="V13" s="105" t="n">
        <f aca="false">Data!V110</f>
        <v>80</v>
      </c>
      <c r="W13" s="105" t="str">
        <f aca="false">Data!W110</f>
        <v>A</v>
      </c>
      <c r="X13" s="105" t="n">
        <f aca="false">Data!X110</f>
        <v>7</v>
      </c>
      <c r="Y13" s="106" t="n">
        <f aca="false">Data!Y110</f>
        <v>38</v>
      </c>
      <c r="Z13" s="106" t="n">
        <f aca="false">Data!Z110</f>
        <v>76</v>
      </c>
      <c r="AA13" s="106" t="str">
        <f aca="false">Data!AA110</f>
        <v>B</v>
      </c>
      <c r="AB13" s="106" t="n">
        <f aca="false">Data!AB110</f>
        <v>6</v>
      </c>
      <c r="AC13" s="104" t="n">
        <f aca="false">Data!AC110</f>
        <v>31</v>
      </c>
      <c r="AD13" s="104" t="n">
        <f aca="false">Data!AD110</f>
        <v>70.4545454545455</v>
      </c>
      <c r="AE13" s="104" t="str">
        <f aca="false">Data!AE110</f>
        <v>B</v>
      </c>
      <c r="AF13" s="104" t="n">
        <f aca="false">Data!AF110</f>
        <v>6</v>
      </c>
      <c r="AG13" s="107" t="n">
        <f aca="false">Data!AG110</f>
        <v>75.4848484848485</v>
      </c>
      <c r="AH13" s="107" t="str">
        <f aca="false">Data!AH110</f>
        <v>B</v>
      </c>
      <c r="AI13" s="107" t="n">
        <f aca="false">Data!AI110</f>
        <v>6</v>
      </c>
      <c r="AJ13" s="134" t="n">
        <f aca="false">Data!AJ110</f>
        <v>-0.5</v>
      </c>
      <c r="AK13" s="40" t="n">
        <v>30</v>
      </c>
      <c r="AL13" s="41" t="n">
        <v>58.8235294117647</v>
      </c>
      <c r="AM13" s="41" t="s">
        <v>34</v>
      </c>
      <c r="AN13" s="42" t="n">
        <v>29</v>
      </c>
      <c r="AO13" s="43" t="n">
        <v>55.7692307692308</v>
      </c>
      <c r="AP13" s="42" t="s">
        <v>34</v>
      </c>
      <c r="AQ13" s="44" t="n">
        <v>38</v>
      </c>
      <c r="AR13" s="45" t="n">
        <v>74.5098039215686</v>
      </c>
      <c r="AS13" s="44" t="s">
        <v>31</v>
      </c>
      <c r="AT13" s="46" t="n">
        <v>63.9423076923077</v>
      </c>
      <c r="AU13" s="47" t="s">
        <v>34</v>
      </c>
      <c r="AV13" s="48" t="n">
        <v>5</v>
      </c>
      <c r="AW13" s="72" t="n">
        <v>-1.5</v>
      </c>
      <c r="AX13" s="108" t="n">
        <f aca="false">Data!BA110</f>
        <v>26</v>
      </c>
      <c r="AY13" s="108" t="n">
        <f aca="false">Data!BB110</f>
        <v>65</v>
      </c>
      <c r="AZ13" s="75" t="n">
        <f aca="false">Data!BC110</f>
        <v>25</v>
      </c>
      <c r="BA13" s="75" t="n">
        <f aca="false">Data!BD110</f>
        <v>59.5238095238095</v>
      </c>
      <c r="BB13" s="75" t="str">
        <f aca="false">Data!BE110</f>
        <v>B</v>
      </c>
      <c r="BC13" s="75" t="n">
        <f aca="false">Data!BF110</f>
        <v>23</v>
      </c>
      <c r="BD13" s="75" t="n">
        <f aca="false">Data!BG110</f>
        <v>56.0975609756098</v>
      </c>
      <c r="BE13" s="75" t="str">
        <f aca="false">Data!BH110</f>
        <v>C</v>
      </c>
      <c r="BF13" s="76" t="n">
        <f aca="false">Data!BI110</f>
        <v>15</v>
      </c>
      <c r="BG13" s="76" t="n">
        <f aca="false">Data!BJ110</f>
        <v>37.5</v>
      </c>
      <c r="BH13" s="76" t="str">
        <f aca="false">Data!BK110</f>
        <v>D</v>
      </c>
      <c r="BI13" s="109" t="n">
        <f aca="false">Data!BL110</f>
        <v>54.5303426248548</v>
      </c>
      <c r="BJ13" s="109" t="str">
        <f aca="false">Data!BM110</f>
        <v>C</v>
      </c>
      <c r="BK13" s="78" t="n">
        <f aca="false">Data!BN110</f>
        <v>5</v>
      </c>
      <c r="BL13" s="58" t="n">
        <f aca="false">Data!BO110</f>
        <v>-1.5</v>
      </c>
    </row>
    <row r="14" customFormat="false" ht="15" hidden="false" customHeight="false" outlineLevel="0" collapsed="false">
      <c r="A14" s="134" t="str">
        <f aca="false">Data!A111</f>
        <v>LI</v>
      </c>
      <c r="B14" s="134" t="str">
        <f aca="false">Data!B111</f>
        <v>Jonathan</v>
      </c>
      <c r="C14" s="135" t="n">
        <f aca="false">Data!C111</f>
        <v>5</v>
      </c>
      <c r="D14" s="101" t="n">
        <f aca="false">Data!D111</f>
        <v>6.5</v>
      </c>
      <c r="E14" s="134" t="n">
        <f aca="false">Data!E111</f>
        <v>34</v>
      </c>
      <c r="F14" s="134" t="n">
        <f aca="false">Data!F111</f>
        <v>46.5753424657534</v>
      </c>
      <c r="G14" s="134" t="str">
        <f aca="false">Data!G111</f>
        <v>D</v>
      </c>
      <c r="H14" s="134" t="n">
        <f aca="false">Data!H111</f>
        <v>4</v>
      </c>
      <c r="I14" s="106" t="n">
        <f aca="false">Data!I111</f>
        <v>39</v>
      </c>
      <c r="J14" s="106" t="n">
        <f aca="false">Data!J111</f>
        <v>78</v>
      </c>
      <c r="K14" s="106" t="str">
        <f aca="false">Data!K111</f>
        <v>B</v>
      </c>
      <c r="L14" s="106" t="n">
        <f aca="false">Data!L111</f>
        <v>6</v>
      </c>
      <c r="M14" s="136" t="n">
        <f aca="false">Data!M111</f>
        <v>32</v>
      </c>
      <c r="N14" s="136" t="n">
        <f aca="false">Data!N111</f>
        <v>60.377358490566</v>
      </c>
      <c r="O14" s="136" t="str">
        <f aca="false">Data!O111</f>
        <v>C</v>
      </c>
      <c r="P14" s="136" t="n">
        <f aca="false">Data!P111</f>
        <v>5</v>
      </c>
      <c r="Q14" s="104" t="n">
        <f aca="false">Data!Q111</f>
        <v>61.6509003187732</v>
      </c>
      <c r="R14" s="104" t="str">
        <f aca="false">Data!R111</f>
        <v>C</v>
      </c>
      <c r="S14" s="104" t="n">
        <f aca="false">Data!S111</f>
        <v>5</v>
      </c>
      <c r="T14" s="107" t="n">
        <f aca="false">Data!T111</f>
        <v>-1.5</v>
      </c>
      <c r="U14" s="105" t="n">
        <f aca="false">Data!U111</f>
        <v>44</v>
      </c>
      <c r="V14" s="105" t="n">
        <f aca="false">Data!V111</f>
        <v>55</v>
      </c>
      <c r="W14" s="105" t="str">
        <f aca="false">Data!W111</f>
        <v>C</v>
      </c>
      <c r="X14" s="105" t="n">
        <f aca="false">Data!X111</f>
        <v>5</v>
      </c>
      <c r="Y14" s="106" t="n">
        <f aca="false">Data!Y111</f>
        <v>33</v>
      </c>
      <c r="Z14" s="106" t="n">
        <f aca="false">Data!Z111</f>
        <v>66</v>
      </c>
      <c r="AA14" s="106" t="str">
        <f aca="false">Data!AA111</f>
        <v>C</v>
      </c>
      <c r="AB14" s="106" t="n">
        <f aca="false">Data!AB111</f>
        <v>5</v>
      </c>
      <c r="AC14" s="104" t="n">
        <f aca="false">Data!AC111</f>
        <v>35</v>
      </c>
      <c r="AD14" s="104" t="n">
        <f aca="false">Data!AD111</f>
        <v>79.5454545454546</v>
      </c>
      <c r="AE14" s="104" t="str">
        <f aca="false">Data!AE111</f>
        <v>B</v>
      </c>
      <c r="AF14" s="104" t="n">
        <f aca="false">Data!AF111</f>
        <v>6</v>
      </c>
      <c r="AG14" s="107" t="n">
        <f aca="false">Data!AG111</f>
        <v>66.8484848484849</v>
      </c>
      <c r="AH14" s="107" t="str">
        <f aca="false">Data!AH111</f>
        <v>C</v>
      </c>
      <c r="AI14" s="107" t="n">
        <f aca="false">Data!AI111</f>
        <v>5</v>
      </c>
      <c r="AJ14" s="134" t="n">
        <f aca="false">Data!AJ111</f>
        <v>-1.5</v>
      </c>
      <c r="AK14" s="40" t="n">
        <v>23</v>
      </c>
      <c r="AL14" s="41" t="n">
        <v>45.0980392156863</v>
      </c>
      <c r="AM14" s="41" t="s">
        <v>35</v>
      </c>
      <c r="AN14" s="42" t="n">
        <v>27</v>
      </c>
      <c r="AO14" s="43" t="n">
        <v>51.9230769230769</v>
      </c>
      <c r="AP14" s="42" t="s">
        <v>34</v>
      </c>
      <c r="AQ14" s="44" t="n">
        <v>37</v>
      </c>
      <c r="AR14" s="45" t="n">
        <v>72.5490196078431</v>
      </c>
      <c r="AS14" s="44" t="s">
        <v>31</v>
      </c>
      <c r="AT14" s="46" t="n">
        <v>55.7258672699849</v>
      </c>
      <c r="AU14" s="47" t="s">
        <v>34</v>
      </c>
      <c r="AV14" s="48" t="n">
        <v>5</v>
      </c>
      <c r="AW14" s="72" t="n">
        <v>-1.5</v>
      </c>
      <c r="AX14" s="108" t="n">
        <f aca="false">Data!BA111</f>
        <v>28</v>
      </c>
      <c r="AY14" s="108" t="n">
        <f aca="false">Data!BB111</f>
        <v>70</v>
      </c>
      <c r="AZ14" s="75" t="n">
        <f aca="false">Data!BC111</f>
        <v>24</v>
      </c>
      <c r="BA14" s="75" t="n">
        <f aca="false">Data!BD111</f>
        <v>57.1428571428571</v>
      </c>
      <c r="BB14" s="75" t="str">
        <f aca="false">Data!BE111</f>
        <v>B</v>
      </c>
      <c r="BC14" s="75" t="n">
        <f aca="false">Data!BF111</f>
        <v>18</v>
      </c>
      <c r="BD14" s="75" t="n">
        <f aca="false">Data!BG111</f>
        <v>43.9024390243903</v>
      </c>
      <c r="BE14" s="75" t="str">
        <f aca="false">Data!BH111</f>
        <v>E</v>
      </c>
      <c r="BF14" s="76" t="n">
        <f aca="false">Data!BI111</f>
        <v>16</v>
      </c>
      <c r="BG14" s="76" t="n">
        <f aca="false">Data!BJ111</f>
        <v>40</v>
      </c>
      <c r="BH14" s="76" t="str">
        <f aca="false">Data!BK111</f>
        <v>D</v>
      </c>
      <c r="BI14" s="109" t="n">
        <f aca="false">Data!BL111</f>
        <v>52.7613240418119</v>
      </c>
      <c r="BJ14" s="109" t="str">
        <f aca="false">Data!BM111</f>
        <v>C</v>
      </c>
      <c r="BK14" s="78" t="n">
        <f aca="false">Data!BN111</f>
        <v>5</v>
      </c>
      <c r="BL14" s="58" t="n">
        <f aca="false">Data!BO111</f>
        <v>-1.5</v>
      </c>
    </row>
    <row r="15" customFormat="false" ht="15" hidden="false" customHeight="false" outlineLevel="0" collapsed="false">
      <c r="A15" s="134" t="str">
        <f aca="false">Data!A112</f>
        <v>MAI</v>
      </c>
      <c r="B15" s="134" t="str">
        <f aca="false">Data!B112</f>
        <v>Ying LONG</v>
      </c>
      <c r="C15" s="135" t="n">
        <f aca="false">Data!C112</f>
        <v>5</v>
      </c>
      <c r="D15" s="101" t="n">
        <f aca="false">Data!D112</f>
        <v>6</v>
      </c>
      <c r="E15" s="134" t="n">
        <f aca="false">Data!E112</f>
        <v>48</v>
      </c>
      <c r="F15" s="134" t="n">
        <f aca="false">Data!F112</f>
        <v>65.7534246575342</v>
      </c>
      <c r="G15" s="134" t="str">
        <f aca="false">Data!G112</f>
        <v>C</v>
      </c>
      <c r="H15" s="134" t="n">
        <f aca="false">Data!H112</f>
        <v>5</v>
      </c>
      <c r="I15" s="106" t="n">
        <f aca="false">Data!I112</f>
        <v>27</v>
      </c>
      <c r="J15" s="106" t="n">
        <f aca="false">Data!J112</f>
        <v>54</v>
      </c>
      <c r="K15" s="106" t="str">
        <f aca="false">Data!K112</f>
        <v>C</v>
      </c>
      <c r="L15" s="106" t="n">
        <f aca="false">Data!L112</f>
        <v>5</v>
      </c>
      <c r="M15" s="136" t="n">
        <f aca="false">Data!M112</f>
        <v>22</v>
      </c>
      <c r="N15" s="136" t="n">
        <f aca="false">Data!N112</f>
        <v>41.5094339622642</v>
      </c>
      <c r="O15" s="136" t="str">
        <f aca="false">Data!O112</f>
        <v>D</v>
      </c>
      <c r="P15" s="136" t="n">
        <f aca="false">Data!P112</f>
        <v>4</v>
      </c>
      <c r="Q15" s="104" t="n">
        <f aca="false">Data!Q112</f>
        <v>53.7542862065995</v>
      </c>
      <c r="R15" s="104" t="str">
        <f aca="false">Data!R112</f>
        <v>C</v>
      </c>
      <c r="S15" s="104" t="n">
        <f aca="false">Data!S112</f>
        <v>5</v>
      </c>
      <c r="T15" s="107" t="n">
        <f aca="false">Data!T112</f>
        <v>-1</v>
      </c>
      <c r="U15" s="105" t="n">
        <f aca="false">Data!U112</f>
        <v>44</v>
      </c>
      <c r="V15" s="105" t="n">
        <f aca="false">Data!V112</f>
        <v>55</v>
      </c>
      <c r="W15" s="105" t="str">
        <f aca="false">Data!W112</f>
        <v>C</v>
      </c>
      <c r="X15" s="105" t="n">
        <f aca="false">Data!X112</f>
        <v>5</v>
      </c>
      <c r="Y15" s="106" t="n">
        <f aca="false">Data!Y112</f>
        <v>29</v>
      </c>
      <c r="Z15" s="106" t="n">
        <f aca="false">Data!Z112</f>
        <v>58</v>
      </c>
      <c r="AA15" s="106" t="str">
        <f aca="false">Data!AA112</f>
        <v>C</v>
      </c>
      <c r="AB15" s="106" t="n">
        <f aca="false">Data!AB112</f>
        <v>5</v>
      </c>
      <c r="AC15" s="104" t="n">
        <f aca="false">Data!AC112</f>
        <v>17</v>
      </c>
      <c r="AD15" s="104" t="n">
        <f aca="false">Data!AD112</f>
        <v>38.6363636363636</v>
      </c>
      <c r="AE15" s="104" t="str">
        <f aca="false">Data!AE112</f>
        <v>E</v>
      </c>
      <c r="AF15" s="104" t="n">
        <f aca="false">Data!AF112</f>
        <v>3</v>
      </c>
      <c r="AG15" s="107" t="n">
        <f aca="false">Data!AG112</f>
        <v>50.5454545454545</v>
      </c>
      <c r="AH15" s="107" t="str">
        <f aca="false">Data!AH112</f>
        <v>C</v>
      </c>
      <c r="AI15" s="107" t="n">
        <f aca="false">Data!AI112</f>
        <v>5</v>
      </c>
      <c r="AJ15" s="134" t="n">
        <f aca="false">Data!AJ112</f>
        <v>-1</v>
      </c>
      <c r="AK15" s="40" t="n">
        <v>32</v>
      </c>
      <c r="AL15" s="41" t="n">
        <v>62.7450980392157</v>
      </c>
      <c r="AM15" s="41" t="s">
        <v>31</v>
      </c>
      <c r="AN15" s="42" t="n">
        <v>22</v>
      </c>
      <c r="AO15" s="43" t="n">
        <v>42.3076923076923</v>
      </c>
      <c r="AP15" s="42" t="s">
        <v>35</v>
      </c>
      <c r="AQ15" s="44" t="n">
        <v>25</v>
      </c>
      <c r="AR15" s="45" t="n">
        <v>49.0196078431373</v>
      </c>
      <c r="AS15" s="44" t="s">
        <v>35</v>
      </c>
      <c r="AT15" s="46" t="n">
        <v>56.0180995475113</v>
      </c>
      <c r="AU15" s="47" t="s">
        <v>34</v>
      </c>
      <c r="AV15" s="48" t="n">
        <v>5</v>
      </c>
      <c r="AW15" s="72" t="n">
        <v>-1</v>
      </c>
      <c r="AX15" s="108" t="n">
        <f aca="false">Data!BA112</f>
        <v>29</v>
      </c>
      <c r="AY15" s="108" t="n">
        <f aca="false">Data!BB112</f>
        <v>72.5</v>
      </c>
      <c r="AZ15" s="75" t="n">
        <f aca="false">Data!BC112</f>
        <v>24</v>
      </c>
      <c r="BA15" s="75" t="n">
        <f aca="false">Data!BD112</f>
        <v>57.1428571428571</v>
      </c>
      <c r="BB15" s="75" t="str">
        <f aca="false">Data!BE112</f>
        <v>B</v>
      </c>
      <c r="BC15" s="75" t="n">
        <f aca="false">Data!BF112</f>
        <v>8</v>
      </c>
      <c r="BD15" s="75" t="n">
        <f aca="false">Data!BG112</f>
        <v>19.5121951219512</v>
      </c>
      <c r="BE15" s="75" t="str">
        <f aca="false">Data!BH112</f>
        <v>F</v>
      </c>
      <c r="BF15" s="76" t="n">
        <f aca="false">Data!BI112</f>
        <v>26</v>
      </c>
      <c r="BG15" s="76" t="n">
        <f aca="false">Data!BJ112</f>
        <v>65</v>
      </c>
      <c r="BH15" s="76" t="str">
        <f aca="false">Data!BK112</f>
        <v>B</v>
      </c>
      <c r="BI15" s="109" t="n">
        <f aca="false">Data!BL112</f>
        <v>53.5387630662021</v>
      </c>
      <c r="BJ15" s="109" t="str">
        <f aca="false">Data!BM112</f>
        <v>C</v>
      </c>
      <c r="BK15" s="78" t="n">
        <f aca="false">Data!BN112</f>
        <v>5</v>
      </c>
      <c r="BL15" s="58" t="n">
        <f aca="false">Data!BO112</f>
        <v>-1</v>
      </c>
    </row>
    <row r="16" customFormat="false" ht="15" hidden="false" customHeight="false" outlineLevel="0" collapsed="false">
      <c r="A16" s="134" t="str">
        <f aca="false">Data!A113</f>
        <v>PAINE</v>
      </c>
      <c r="B16" s="134" t="str">
        <f aca="false">Data!B113</f>
        <v>Michael</v>
      </c>
      <c r="C16" s="135" t="n">
        <f aca="false">Data!C113</f>
        <v>5</v>
      </c>
      <c r="D16" s="101" t="n">
        <f aca="false">Data!D113</f>
        <v>6.5</v>
      </c>
      <c r="E16" s="134" t="n">
        <f aca="false">Data!E113</f>
        <v>53</v>
      </c>
      <c r="F16" s="134" t="n">
        <f aca="false">Data!F113</f>
        <v>72.6027397260274</v>
      </c>
      <c r="G16" s="134" t="str">
        <f aca="false">Data!G113</f>
        <v>B</v>
      </c>
      <c r="H16" s="134" t="n">
        <f aca="false">Data!H113</f>
        <v>6</v>
      </c>
      <c r="I16" s="106" t="n">
        <f aca="false">Data!I113</f>
        <v>34</v>
      </c>
      <c r="J16" s="106" t="n">
        <f aca="false">Data!J113</f>
        <v>68</v>
      </c>
      <c r="K16" s="106" t="str">
        <f aca="false">Data!K113</f>
        <v>C</v>
      </c>
      <c r="L16" s="106" t="n">
        <f aca="false">Data!L113</f>
        <v>5</v>
      </c>
      <c r="M16" s="136" t="n">
        <f aca="false">Data!M113</f>
        <v>23</v>
      </c>
      <c r="N16" s="136" t="n">
        <f aca="false">Data!N113</f>
        <v>43.3962264150943</v>
      </c>
      <c r="O16" s="136" t="str">
        <f aca="false">Data!O113</f>
        <v>D</v>
      </c>
      <c r="P16" s="136" t="n">
        <f aca="false">Data!P113</f>
        <v>4</v>
      </c>
      <c r="Q16" s="104" t="n">
        <f aca="false">Data!Q113</f>
        <v>61.3329887137072</v>
      </c>
      <c r="R16" s="104" t="str">
        <f aca="false">Data!R113</f>
        <v>C</v>
      </c>
      <c r="S16" s="104" t="n">
        <f aca="false">Data!S113</f>
        <v>5</v>
      </c>
      <c r="T16" s="107" t="n">
        <f aca="false">Data!T113</f>
        <v>-1.5</v>
      </c>
      <c r="U16" s="105" t="n">
        <f aca="false">Data!U113</f>
        <v>50</v>
      </c>
      <c r="V16" s="105" t="n">
        <f aca="false">Data!V113</f>
        <v>62.5</v>
      </c>
      <c r="W16" s="105" t="str">
        <f aca="false">Data!W113</f>
        <v>C</v>
      </c>
      <c r="X16" s="105" t="n">
        <f aca="false">Data!X113</f>
        <v>5</v>
      </c>
      <c r="Y16" s="106" t="n">
        <f aca="false">Data!Y113</f>
        <v>36</v>
      </c>
      <c r="Z16" s="106" t="n">
        <f aca="false">Data!Z113</f>
        <v>72</v>
      </c>
      <c r="AA16" s="106" t="str">
        <f aca="false">Data!AA113</f>
        <v>B</v>
      </c>
      <c r="AB16" s="106" t="n">
        <f aca="false">Data!AB113</f>
        <v>6</v>
      </c>
      <c r="AC16" s="104" t="n">
        <f aca="false">Data!AC113</f>
        <v>27</v>
      </c>
      <c r="AD16" s="104" t="n">
        <f aca="false">Data!AD113</f>
        <v>61.3636363636364</v>
      </c>
      <c r="AE16" s="104" t="str">
        <f aca="false">Data!AE113</f>
        <v>C</v>
      </c>
      <c r="AF16" s="104" t="n">
        <f aca="false">Data!AF113</f>
        <v>5</v>
      </c>
      <c r="AG16" s="107" t="n">
        <f aca="false">Data!AG113</f>
        <v>65.2878787878788</v>
      </c>
      <c r="AH16" s="107" t="str">
        <f aca="false">Data!AH113</f>
        <v>C</v>
      </c>
      <c r="AI16" s="107" t="n">
        <f aca="false">Data!AI113</f>
        <v>5</v>
      </c>
      <c r="AJ16" s="134" t="n">
        <f aca="false">Data!AJ113</f>
        <v>-1.5</v>
      </c>
      <c r="AK16" s="40" t="n">
        <v>31</v>
      </c>
      <c r="AL16" s="41" t="n">
        <v>60.7843137254902</v>
      </c>
      <c r="AM16" s="41" t="s">
        <v>31</v>
      </c>
      <c r="AN16" s="42" t="n">
        <v>29</v>
      </c>
      <c r="AO16" s="43" t="n">
        <v>55.7692307692308</v>
      </c>
      <c r="AP16" s="42" t="s">
        <v>34</v>
      </c>
      <c r="AQ16" s="44" t="n">
        <v>34</v>
      </c>
      <c r="AR16" s="45" t="n">
        <v>66.6666666666667</v>
      </c>
      <c r="AS16" s="44" t="s">
        <v>34</v>
      </c>
      <c r="AT16" s="46" t="n">
        <v>62.4717194570136</v>
      </c>
      <c r="AU16" s="47" t="s">
        <v>34</v>
      </c>
      <c r="AV16" s="48" t="n">
        <v>5</v>
      </c>
      <c r="AW16" s="72" t="n">
        <v>-1.5</v>
      </c>
      <c r="AX16" s="108" t="n">
        <f aca="false">Data!BA113</f>
        <v>27</v>
      </c>
      <c r="AY16" s="108" t="n">
        <f aca="false">Data!BB113</f>
        <v>67.5</v>
      </c>
      <c r="AZ16" s="75" t="n">
        <f aca="false">Data!BC113</f>
        <v>26</v>
      </c>
      <c r="BA16" s="75" t="n">
        <f aca="false">Data!BD113</f>
        <v>61.9047619047619</v>
      </c>
      <c r="BB16" s="75" t="str">
        <f aca="false">Data!BE113</f>
        <v>B</v>
      </c>
      <c r="BC16" s="75" t="n">
        <f aca="false">Data!BF113</f>
        <v>15</v>
      </c>
      <c r="BD16" s="75" t="n">
        <f aca="false">Data!BG113</f>
        <v>36.5853658536585</v>
      </c>
      <c r="BE16" s="75" t="str">
        <f aca="false">Data!BH113</f>
        <v>E</v>
      </c>
      <c r="BF16" s="76" t="n">
        <f aca="false">Data!BI113</f>
        <v>13</v>
      </c>
      <c r="BG16" s="76" t="n">
        <f aca="false">Data!BJ113</f>
        <v>32.5</v>
      </c>
      <c r="BH16" s="76" t="str">
        <f aca="false">Data!BK113</f>
        <v>E</v>
      </c>
      <c r="BI16" s="109" t="n">
        <f aca="false">Data!BL113</f>
        <v>49.6225319396051</v>
      </c>
      <c r="BJ16" s="109" t="str">
        <f aca="false">Data!BM113</f>
        <v>C</v>
      </c>
      <c r="BK16" s="78" t="n">
        <f aca="false">Data!BN113</f>
        <v>5</v>
      </c>
      <c r="BL16" s="58" t="n">
        <f aca="false">Data!BO113</f>
        <v>-1.5</v>
      </c>
    </row>
    <row r="17" customFormat="false" ht="15" hidden="false" customHeight="false" outlineLevel="0" collapsed="false">
      <c r="A17" s="134" t="str">
        <f aca="false">Data!A114</f>
        <v>STEINBERG WIERSCH</v>
      </c>
      <c r="B17" s="134" t="str">
        <f aca="false">Data!B114</f>
        <v>Gil</v>
      </c>
      <c r="C17" s="135" t="n">
        <f aca="false">Data!C114</f>
        <v>5</v>
      </c>
      <c r="D17" s="101" t="n">
        <f aca="false">Data!D114</f>
        <v>6.5</v>
      </c>
      <c r="E17" s="134" t="n">
        <f aca="false">Data!E114</f>
        <v>60</v>
      </c>
      <c r="F17" s="134" t="n">
        <f aca="false">Data!F114</f>
        <v>82.1917808219178</v>
      </c>
      <c r="G17" s="134" t="str">
        <f aca="false">Data!G114</f>
        <v>A</v>
      </c>
      <c r="H17" s="134" t="n">
        <f aca="false">Data!H114</f>
        <v>7</v>
      </c>
      <c r="I17" s="106" t="n">
        <f aca="false">Data!I114</f>
        <v>45</v>
      </c>
      <c r="J17" s="106" t="n">
        <f aca="false">Data!J114</f>
        <v>90</v>
      </c>
      <c r="K17" s="106" t="str">
        <f aca="false">Data!K114</f>
        <v>A</v>
      </c>
      <c r="L17" s="106" t="n">
        <f aca="false">Data!L114</f>
        <v>7</v>
      </c>
      <c r="M17" s="136" t="n">
        <f aca="false">Data!M114</f>
        <v>37</v>
      </c>
      <c r="N17" s="136" t="n">
        <f aca="false">Data!N114</f>
        <v>69.811320754717</v>
      </c>
      <c r="O17" s="136" t="str">
        <f aca="false">Data!O114</f>
        <v>B</v>
      </c>
      <c r="P17" s="136" t="n">
        <f aca="false">Data!P114</f>
        <v>6</v>
      </c>
      <c r="Q17" s="104" t="n">
        <f aca="false">Data!Q114</f>
        <v>80.6677005255449</v>
      </c>
      <c r="R17" s="104" t="str">
        <f aca="false">Data!R114</f>
        <v>A</v>
      </c>
      <c r="S17" s="104" t="n">
        <f aca="false">Data!S114</f>
        <v>7</v>
      </c>
      <c r="T17" s="107" t="n">
        <f aca="false">Data!T114</f>
        <v>0.5</v>
      </c>
      <c r="U17" s="105" t="n">
        <f aca="false">Data!U114</f>
        <v>58</v>
      </c>
      <c r="V17" s="105" t="n">
        <f aca="false">Data!V114</f>
        <v>72.5</v>
      </c>
      <c r="W17" s="105" t="str">
        <f aca="false">Data!W114</f>
        <v>B</v>
      </c>
      <c r="X17" s="105" t="n">
        <f aca="false">Data!X114</f>
        <v>6</v>
      </c>
      <c r="Y17" s="106" t="n">
        <f aca="false">Data!Y114</f>
        <v>39</v>
      </c>
      <c r="Z17" s="106" t="n">
        <f aca="false">Data!Z114</f>
        <v>78</v>
      </c>
      <c r="AA17" s="106" t="str">
        <f aca="false">Data!AA114</f>
        <v>B</v>
      </c>
      <c r="AB17" s="106" t="n">
        <f aca="false">Data!AB114</f>
        <v>6</v>
      </c>
      <c r="AC17" s="104" t="n">
        <f aca="false">Data!AC114</f>
        <v>43</v>
      </c>
      <c r="AD17" s="104" t="n">
        <f aca="false">Data!AD114</f>
        <v>97.7272727272727</v>
      </c>
      <c r="AE17" s="104" t="str">
        <f aca="false">Data!AE114</f>
        <v>A+</v>
      </c>
      <c r="AF17" s="104" t="n">
        <f aca="false">Data!AF114</f>
        <v>8</v>
      </c>
      <c r="AG17" s="107" t="n">
        <f aca="false">Data!AG114</f>
        <v>82.7424242424243</v>
      </c>
      <c r="AH17" s="107" t="str">
        <f aca="false">Data!AH114</f>
        <v>A</v>
      </c>
      <c r="AI17" s="107" t="n">
        <f aca="false">Data!AI114</f>
        <v>7</v>
      </c>
      <c r="AJ17" s="134" t="n">
        <f aca="false">Data!AJ114</f>
        <v>0.5</v>
      </c>
      <c r="AK17" s="40" t="n">
        <v>32</v>
      </c>
      <c r="AL17" s="41" t="n">
        <v>62.7450980392157</v>
      </c>
      <c r="AM17" s="41" t="s">
        <v>31</v>
      </c>
      <c r="AN17" s="42" t="n">
        <v>41</v>
      </c>
      <c r="AO17" s="43" t="n">
        <v>78.8461538461538</v>
      </c>
      <c r="AP17" s="42" t="s">
        <v>33</v>
      </c>
      <c r="AQ17" s="44" t="n">
        <v>40</v>
      </c>
      <c r="AR17" s="45" t="n">
        <v>78.4313725490196</v>
      </c>
      <c r="AS17" s="44" t="s">
        <v>31</v>
      </c>
      <c r="AT17" s="46" t="n">
        <v>73.3389894419306</v>
      </c>
      <c r="AU17" s="47" t="s">
        <v>31</v>
      </c>
      <c r="AV17" s="48" t="n">
        <v>6</v>
      </c>
      <c r="AW17" s="72" t="n">
        <v>-0.5</v>
      </c>
      <c r="AX17" s="108" t="n">
        <f aca="false">Data!BA114</f>
        <v>31</v>
      </c>
      <c r="AY17" s="108" t="n">
        <f aca="false">Data!BB114</f>
        <v>77.5</v>
      </c>
      <c r="AZ17" s="75" t="n">
        <f aca="false">Data!BC114</f>
        <v>25</v>
      </c>
      <c r="BA17" s="75" t="n">
        <f aca="false">Data!BD114</f>
        <v>59.5238095238095</v>
      </c>
      <c r="BB17" s="75" t="str">
        <f aca="false">Data!BE114</f>
        <v>B</v>
      </c>
      <c r="BC17" s="75" t="n">
        <f aca="false">Data!BF114</f>
        <v>27</v>
      </c>
      <c r="BD17" s="75" t="n">
        <f aca="false">Data!BG114</f>
        <v>65.8536585365854</v>
      </c>
      <c r="BE17" s="75" t="str">
        <f aca="false">Data!BH114</f>
        <v>B</v>
      </c>
      <c r="BF17" s="76" t="n">
        <f aca="false">Data!BI114</f>
        <v>30</v>
      </c>
      <c r="BG17" s="76" t="n">
        <f aca="false">Data!BJ114</f>
        <v>75</v>
      </c>
      <c r="BH17" s="76" t="str">
        <f aca="false">Data!BK114</f>
        <v>A</v>
      </c>
      <c r="BI17" s="109" t="n">
        <f aca="false">Data!BL114</f>
        <v>69.4693670150987</v>
      </c>
      <c r="BJ17" s="109" t="str">
        <f aca="false">Data!BM114</f>
        <v>B</v>
      </c>
      <c r="BK17" s="78" t="n">
        <f aca="false">Data!BN114</f>
        <v>6</v>
      </c>
      <c r="BL17" s="58" t="n">
        <f aca="false">Data!BO114</f>
        <v>-0.5</v>
      </c>
    </row>
    <row r="18" customFormat="false" ht="15" hidden="false" customHeight="false" outlineLevel="0" collapsed="false">
      <c r="A18" s="134" t="str">
        <f aca="false">Data!A115</f>
        <v>TAI</v>
      </c>
      <c r="B18" s="134" t="str">
        <f aca="false">Data!B115</f>
        <v>Hiu- Tung</v>
      </c>
      <c r="C18" s="135" t="n">
        <f aca="false">Data!C115</f>
        <v>5</v>
      </c>
      <c r="D18" s="101" t="n">
        <f aca="false">Data!D115</f>
        <v>6</v>
      </c>
      <c r="E18" s="134" t="n">
        <f aca="false">Data!E115</f>
        <v>39</v>
      </c>
      <c r="F18" s="134" t="n">
        <f aca="false">Data!F115</f>
        <v>53.4246575342466</v>
      </c>
      <c r="G18" s="134" t="str">
        <f aca="false">Data!G115</f>
        <v>C</v>
      </c>
      <c r="H18" s="134" t="n">
        <f aca="false">Data!H115</f>
        <v>5</v>
      </c>
      <c r="I18" s="106" t="n">
        <f aca="false">Data!I115</f>
        <v>28</v>
      </c>
      <c r="J18" s="106" t="n">
        <f aca="false">Data!J115</f>
        <v>56</v>
      </c>
      <c r="K18" s="106" t="str">
        <f aca="false">Data!K115</f>
        <v>C</v>
      </c>
      <c r="L18" s="106" t="n">
        <f aca="false">Data!L115</f>
        <v>5</v>
      </c>
      <c r="M18" s="136" t="n">
        <f aca="false">Data!M115</f>
        <v>30</v>
      </c>
      <c r="N18" s="136" t="n">
        <f aca="false">Data!N115</f>
        <v>56.6037735849057</v>
      </c>
      <c r="O18" s="136" t="str">
        <f aca="false">Data!O115</f>
        <v>C</v>
      </c>
      <c r="P18" s="136" t="n">
        <f aca="false">Data!P115</f>
        <v>5</v>
      </c>
      <c r="Q18" s="104" t="n">
        <f aca="false">Data!Q115</f>
        <v>55.3428103730508</v>
      </c>
      <c r="R18" s="104" t="str">
        <f aca="false">Data!R115</f>
        <v>C</v>
      </c>
      <c r="S18" s="104" t="n">
        <f aca="false">Data!S115</f>
        <v>5</v>
      </c>
      <c r="T18" s="107" t="n">
        <f aca="false">Data!T115</f>
        <v>-1</v>
      </c>
      <c r="U18" s="105" t="n">
        <f aca="false">Data!U115</f>
        <v>47</v>
      </c>
      <c r="V18" s="105" t="n">
        <f aca="false">Data!V115</f>
        <v>58.75</v>
      </c>
      <c r="W18" s="105" t="str">
        <f aca="false">Data!W115</f>
        <v>C</v>
      </c>
      <c r="X18" s="105" t="n">
        <f aca="false">Data!X115</f>
        <v>5</v>
      </c>
      <c r="Y18" s="106" t="n">
        <f aca="false">Data!Y115</f>
        <v>34</v>
      </c>
      <c r="Z18" s="106" t="n">
        <f aca="false">Data!Z115</f>
        <v>68</v>
      </c>
      <c r="AA18" s="106" t="str">
        <f aca="false">Data!AA115</f>
        <v>C</v>
      </c>
      <c r="AB18" s="106" t="n">
        <f aca="false">Data!AB115</f>
        <v>5</v>
      </c>
      <c r="AC18" s="104" t="n">
        <f aca="false">Data!AC115</f>
        <v>22</v>
      </c>
      <c r="AD18" s="104" t="n">
        <f aca="false">Data!AD115</f>
        <v>50</v>
      </c>
      <c r="AE18" s="104" t="str">
        <f aca="false">Data!AE115</f>
        <v>C</v>
      </c>
      <c r="AF18" s="104" t="n">
        <f aca="false">Data!AF115</f>
        <v>5</v>
      </c>
      <c r="AG18" s="107" t="n">
        <f aca="false">Data!AG115</f>
        <v>58.9166666666667</v>
      </c>
      <c r="AH18" s="107" t="str">
        <f aca="false">Data!AH115</f>
        <v>C</v>
      </c>
      <c r="AI18" s="107" t="n">
        <f aca="false">Data!AI115</f>
        <v>5</v>
      </c>
      <c r="AJ18" s="134" t="n">
        <f aca="false">Data!AJ115</f>
        <v>-1</v>
      </c>
      <c r="AK18" s="40" t="n">
        <v>19</v>
      </c>
      <c r="AL18" s="41" t="n">
        <v>37.2549019607843</v>
      </c>
      <c r="AM18" s="41" t="s">
        <v>36</v>
      </c>
      <c r="AN18" s="42" t="n">
        <v>27</v>
      </c>
      <c r="AO18" s="43" t="n">
        <v>51.9230769230769</v>
      </c>
      <c r="AP18" s="42" t="s">
        <v>34</v>
      </c>
      <c r="AQ18" s="44" t="n">
        <v>32</v>
      </c>
      <c r="AR18" s="45" t="n">
        <v>62.7450980392157</v>
      </c>
      <c r="AS18" s="44" t="s">
        <v>34</v>
      </c>
      <c r="AT18" s="46" t="n">
        <v>53.8141025641026</v>
      </c>
      <c r="AU18" s="47" t="s">
        <v>34</v>
      </c>
      <c r="AV18" s="48" t="n">
        <v>5</v>
      </c>
      <c r="AW18" s="72" t="n">
        <v>-1</v>
      </c>
      <c r="AX18" s="108" t="n">
        <f aca="false">Data!BA115</f>
        <v>24</v>
      </c>
      <c r="AY18" s="108" t="n">
        <f aca="false">Data!BB115</f>
        <v>60</v>
      </c>
      <c r="AZ18" s="75" t="n">
        <f aca="false">Data!BC115</f>
        <v>17</v>
      </c>
      <c r="BA18" s="75" t="n">
        <f aca="false">Data!BD115</f>
        <v>40.4761904761905</v>
      </c>
      <c r="BB18" s="75" t="str">
        <f aca="false">Data!BE115</f>
        <v>D</v>
      </c>
      <c r="BC18" s="75" t="n">
        <f aca="false">Data!BF115</f>
        <v>12</v>
      </c>
      <c r="BD18" s="75" t="n">
        <f aca="false">Data!BG115</f>
        <v>29.2682926829268</v>
      </c>
      <c r="BE18" s="75" t="str">
        <f aca="false">Data!BH115</f>
        <v>E</v>
      </c>
      <c r="BF18" s="76" t="n">
        <f aca="false">Data!BI115</f>
        <v>10</v>
      </c>
      <c r="BG18" s="76" t="n">
        <f aca="false">Data!BJ115</f>
        <v>25</v>
      </c>
      <c r="BH18" s="76" t="str">
        <f aca="false">Data!BK115</f>
        <v>E</v>
      </c>
      <c r="BI18" s="109" t="n">
        <f aca="false">Data!BL115</f>
        <v>38.6861207897793</v>
      </c>
      <c r="BJ18" s="109" t="str">
        <f aca="false">Data!BM115</f>
        <v>E</v>
      </c>
      <c r="BK18" s="78" t="n">
        <f aca="false">Data!BN115</f>
        <v>3</v>
      </c>
      <c r="BL18" s="58" t="n">
        <f aca="false">Data!BO115</f>
        <v>-3</v>
      </c>
    </row>
    <row r="19" customFormat="false" ht="15" hidden="false" customHeight="false" outlineLevel="0" collapsed="false">
      <c r="A19" s="134" t="str">
        <f aca="false">Data!A116</f>
        <v>TRINGHAM</v>
      </c>
      <c r="B19" s="134" t="str">
        <f aca="false">Data!B116</f>
        <v>John</v>
      </c>
      <c r="C19" s="135" t="n">
        <f aca="false">Data!C116</f>
        <v>5</v>
      </c>
      <c r="D19" s="101" t="n">
        <f aca="false">Data!D116</f>
        <v>7.5</v>
      </c>
      <c r="E19" s="134" t="n">
        <f aca="false">Data!E116</f>
        <v>54</v>
      </c>
      <c r="F19" s="134" t="n">
        <f aca="false">Data!F116</f>
        <v>73.972602739726</v>
      </c>
      <c r="G19" s="134" t="str">
        <f aca="false">Data!G116</f>
        <v>B</v>
      </c>
      <c r="H19" s="134" t="n">
        <f aca="false">Data!H116</f>
        <v>6</v>
      </c>
      <c r="I19" s="106" t="n">
        <f aca="false">Data!I116</f>
        <v>40</v>
      </c>
      <c r="J19" s="106" t="n">
        <f aca="false">Data!J116</f>
        <v>80</v>
      </c>
      <c r="K19" s="106" t="str">
        <f aca="false">Data!K116</f>
        <v>B</v>
      </c>
      <c r="L19" s="106" t="n">
        <f aca="false">Data!L116</f>
        <v>6</v>
      </c>
      <c r="M19" s="136" t="n">
        <f aca="false">Data!M116</f>
        <v>45</v>
      </c>
      <c r="N19" s="136" t="n">
        <f aca="false">Data!N116</f>
        <v>84.9056603773585</v>
      </c>
      <c r="O19" s="136" t="str">
        <f aca="false">Data!O116</f>
        <v>A+</v>
      </c>
      <c r="P19" s="136" t="n">
        <f aca="false">Data!P116</f>
        <v>8</v>
      </c>
      <c r="Q19" s="104" t="n">
        <f aca="false">Data!Q116</f>
        <v>79.6260877056948</v>
      </c>
      <c r="R19" s="104" t="str">
        <f aca="false">Data!R116</f>
        <v>A</v>
      </c>
      <c r="S19" s="104" t="n">
        <f aca="false">Data!S116</f>
        <v>7</v>
      </c>
      <c r="T19" s="107" t="n">
        <f aca="false">Data!T116</f>
        <v>-0.5</v>
      </c>
      <c r="U19" s="105" t="n">
        <f aca="false">Data!U116</f>
        <v>58</v>
      </c>
      <c r="V19" s="105" t="n">
        <f aca="false">Data!V116</f>
        <v>72.5</v>
      </c>
      <c r="W19" s="105" t="str">
        <f aca="false">Data!W116</f>
        <v>B</v>
      </c>
      <c r="X19" s="105" t="n">
        <f aca="false">Data!X116</f>
        <v>6</v>
      </c>
      <c r="Y19" s="106" t="n">
        <f aca="false">Data!Y116</f>
        <v>39</v>
      </c>
      <c r="Z19" s="106" t="n">
        <f aca="false">Data!Z116</f>
        <v>78</v>
      </c>
      <c r="AA19" s="106" t="str">
        <f aca="false">Data!AA116</f>
        <v>B</v>
      </c>
      <c r="AB19" s="106" t="n">
        <f aca="false">Data!AB116</f>
        <v>6</v>
      </c>
      <c r="AC19" s="104" t="n">
        <f aca="false">Data!AC116</f>
        <v>40</v>
      </c>
      <c r="AD19" s="104" t="n">
        <f aca="false">Data!AD116</f>
        <v>90.9090909090909</v>
      </c>
      <c r="AE19" s="104" t="str">
        <f aca="false">Data!AE116</f>
        <v>A+</v>
      </c>
      <c r="AF19" s="104" t="n">
        <f aca="false">Data!AF116</f>
        <v>8</v>
      </c>
      <c r="AG19" s="107" t="n">
        <f aca="false">Data!AG116</f>
        <v>80.469696969697</v>
      </c>
      <c r="AH19" s="107" t="str">
        <f aca="false">Data!AH116</f>
        <v>A</v>
      </c>
      <c r="AI19" s="107" t="n">
        <f aca="false">Data!AI116</f>
        <v>7</v>
      </c>
      <c r="AJ19" s="134" t="n">
        <f aca="false">Data!AJ116</f>
        <v>-0.5</v>
      </c>
      <c r="AK19" s="40" t="n">
        <v>27</v>
      </c>
      <c r="AL19" s="41" t="n">
        <v>52.9411764705882</v>
      </c>
      <c r="AM19" s="41" t="s">
        <v>34</v>
      </c>
      <c r="AN19" s="42" t="n">
        <v>40</v>
      </c>
      <c r="AO19" s="43" t="n">
        <v>76.9230769230769</v>
      </c>
      <c r="AP19" s="42" t="s">
        <v>33</v>
      </c>
      <c r="AQ19" s="44" t="n">
        <v>38</v>
      </c>
      <c r="AR19" s="45" t="n">
        <v>74.5098039215686</v>
      </c>
      <c r="AS19" s="44" t="s">
        <v>31</v>
      </c>
      <c r="AT19" s="46" t="n">
        <v>71.0935143288085</v>
      </c>
      <c r="AU19" s="47" t="s">
        <v>31</v>
      </c>
      <c r="AV19" s="48" t="n">
        <v>6</v>
      </c>
      <c r="AW19" s="72" t="n">
        <v>-1.5</v>
      </c>
      <c r="AX19" s="108" t="n">
        <f aca="false">Data!BA116</f>
        <v>30</v>
      </c>
      <c r="AY19" s="108" t="n">
        <f aca="false">Data!BB116</f>
        <v>75</v>
      </c>
      <c r="AZ19" s="75" t="n">
        <f aca="false">Data!BC116</f>
        <v>22</v>
      </c>
      <c r="BA19" s="75" t="n">
        <f aca="false">Data!BD116</f>
        <v>52.3809523809524</v>
      </c>
      <c r="BB19" s="75" t="str">
        <f aca="false">Data!BE116</f>
        <v>C</v>
      </c>
      <c r="BC19" s="75" t="n">
        <f aca="false">Data!BF116</f>
        <v>29</v>
      </c>
      <c r="BD19" s="75" t="n">
        <f aca="false">Data!BG116</f>
        <v>70.7317073170732</v>
      </c>
      <c r="BE19" s="75" t="str">
        <f aca="false">Data!BH116</f>
        <v>B</v>
      </c>
      <c r="BF19" s="76" t="n">
        <f aca="false">Data!BI116</f>
        <v>30</v>
      </c>
      <c r="BG19" s="76" t="n">
        <f aca="false">Data!BJ116</f>
        <v>75</v>
      </c>
      <c r="BH19" s="76" t="str">
        <f aca="false">Data!BK116</f>
        <v>A</v>
      </c>
      <c r="BI19" s="109" t="n">
        <f aca="false">Data!BL116</f>
        <v>68.2781649245064</v>
      </c>
      <c r="BJ19" s="109" t="str">
        <f aca="false">Data!BM116</f>
        <v>B</v>
      </c>
      <c r="BK19" s="78" t="n">
        <f aca="false">Data!BN116</f>
        <v>6</v>
      </c>
      <c r="BL19" s="58" t="n">
        <f aca="false">Data!BO116</f>
        <v>-1.5</v>
      </c>
    </row>
    <row r="20" customFormat="false" ht="15" hidden="false" customHeight="false" outlineLevel="0" collapsed="false">
      <c r="A20" s="134" t="str">
        <f aca="false">Data!A117</f>
        <v>TSE</v>
      </c>
      <c r="B20" s="134" t="str">
        <f aca="false">Data!B117</f>
        <v>Rachel</v>
      </c>
      <c r="C20" s="135" t="n">
        <f aca="false">Data!C117</f>
        <v>5</v>
      </c>
      <c r="D20" s="101" t="n">
        <f aca="false">Data!D117</f>
        <v>7</v>
      </c>
      <c r="E20" s="134" t="n">
        <f aca="false">Data!E117</f>
        <v>51</v>
      </c>
      <c r="F20" s="134" t="n">
        <f aca="false">Data!F117</f>
        <v>69.8630136986301</v>
      </c>
      <c r="G20" s="134" t="str">
        <f aca="false">Data!G117</f>
        <v>B</v>
      </c>
      <c r="H20" s="134" t="n">
        <f aca="false">Data!H117</f>
        <v>6</v>
      </c>
      <c r="I20" s="106" t="n">
        <f aca="false">Data!I117</f>
        <v>26</v>
      </c>
      <c r="J20" s="106" t="n">
        <f aca="false">Data!J117</f>
        <v>52</v>
      </c>
      <c r="K20" s="106" t="str">
        <f aca="false">Data!K117</f>
        <v>C</v>
      </c>
      <c r="L20" s="106" t="n">
        <f aca="false">Data!L117</f>
        <v>5</v>
      </c>
      <c r="M20" s="136" t="n">
        <f aca="false">Data!M117</f>
        <v>30</v>
      </c>
      <c r="N20" s="136" t="n">
        <f aca="false">Data!N117</f>
        <v>56.6037735849057</v>
      </c>
      <c r="O20" s="136" t="str">
        <f aca="false">Data!O117</f>
        <v>C</v>
      </c>
      <c r="P20" s="136" t="n">
        <f aca="false">Data!P117</f>
        <v>5</v>
      </c>
      <c r="Q20" s="104" t="n">
        <f aca="false">Data!Q117</f>
        <v>59.4889290945119</v>
      </c>
      <c r="R20" s="104" t="str">
        <f aca="false">Data!R117</f>
        <v>C</v>
      </c>
      <c r="S20" s="104" t="n">
        <f aca="false">Data!S117</f>
        <v>5</v>
      </c>
      <c r="T20" s="107" t="n">
        <f aca="false">Data!T117</f>
        <v>-2</v>
      </c>
      <c r="U20" s="105" t="n">
        <f aca="false">Data!U117</f>
        <v>51</v>
      </c>
      <c r="V20" s="105" t="n">
        <f aca="false">Data!V117</f>
        <v>63.75</v>
      </c>
      <c r="W20" s="105" t="str">
        <f aca="false">Data!W117</f>
        <v>C</v>
      </c>
      <c r="X20" s="105" t="n">
        <f aca="false">Data!X117</f>
        <v>5</v>
      </c>
      <c r="Y20" s="106" t="n">
        <f aca="false">Data!Y117</f>
        <v>35</v>
      </c>
      <c r="Z20" s="106" t="n">
        <f aca="false">Data!Z117</f>
        <v>70</v>
      </c>
      <c r="AA20" s="106" t="str">
        <f aca="false">Data!AA117</f>
        <v>B</v>
      </c>
      <c r="AB20" s="106" t="n">
        <f aca="false">Data!AB117</f>
        <v>6</v>
      </c>
      <c r="AC20" s="104" t="n">
        <f aca="false">Data!AC117</f>
        <v>36</v>
      </c>
      <c r="AD20" s="104" t="n">
        <f aca="false">Data!AD117</f>
        <v>81.8181818181818</v>
      </c>
      <c r="AE20" s="104" t="str">
        <f aca="false">Data!AE117</f>
        <v>B</v>
      </c>
      <c r="AF20" s="104" t="n">
        <f aca="false">Data!AF117</f>
        <v>6</v>
      </c>
      <c r="AG20" s="107" t="n">
        <f aca="false">Data!AG117</f>
        <v>71.8560606060606</v>
      </c>
      <c r="AH20" s="107" t="str">
        <f aca="false">Data!AH117</f>
        <v>B</v>
      </c>
      <c r="AI20" s="107" t="n">
        <f aca="false">Data!AI117</f>
        <v>6</v>
      </c>
      <c r="AJ20" s="134" t="n">
        <f aca="false">Data!AJ117</f>
        <v>-1</v>
      </c>
      <c r="AK20" s="40" t="n">
        <v>25</v>
      </c>
      <c r="AL20" s="41" t="n">
        <v>49.0196078431373</v>
      </c>
      <c r="AM20" s="41" t="s">
        <v>35</v>
      </c>
      <c r="AN20" s="42" t="n">
        <v>22</v>
      </c>
      <c r="AO20" s="43" t="n">
        <v>42.3076923076923</v>
      </c>
      <c r="AP20" s="42" t="s">
        <v>35</v>
      </c>
      <c r="AQ20" s="44" t="n">
        <v>38</v>
      </c>
      <c r="AR20" s="45" t="n">
        <v>74.5098039215686</v>
      </c>
      <c r="AS20" s="44" t="s">
        <v>31</v>
      </c>
      <c r="AT20" s="46" t="n">
        <v>55.6259426847662</v>
      </c>
      <c r="AU20" s="47" t="s">
        <v>34</v>
      </c>
      <c r="AV20" s="48" t="n">
        <v>5</v>
      </c>
      <c r="AW20" s="72" t="n">
        <v>-2</v>
      </c>
      <c r="AX20" s="108" t="n">
        <f aca="false">Data!BA117</f>
        <v>30</v>
      </c>
      <c r="AY20" s="108" t="n">
        <f aca="false">Data!BB117</f>
        <v>75</v>
      </c>
      <c r="AZ20" s="75" t="n">
        <f aca="false">Data!BC117</f>
        <v>17</v>
      </c>
      <c r="BA20" s="75" t="n">
        <f aca="false">Data!BD117</f>
        <v>40.4761904761905</v>
      </c>
      <c r="BB20" s="75" t="str">
        <f aca="false">Data!BE117</f>
        <v>D</v>
      </c>
      <c r="BC20" s="75" t="n">
        <f aca="false">Data!BF117</f>
        <v>22</v>
      </c>
      <c r="BD20" s="75" t="n">
        <f aca="false">Data!BG117</f>
        <v>53.6585365853659</v>
      </c>
      <c r="BE20" s="75" t="str">
        <f aca="false">Data!BH117</f>
        <v>C</v>
      </c>
      <c r="BF20" s="76" t="n">
        <f aca="false">Data!BI117</f>
        <v>9</v>
      </c>
      <c r="BG20" s="76" t="n">
        <f aca="false">Data!BJ117</f>
        <v>22.5</v>
      </c>
      <c r="BH20" s="76" t="str">
        <f aca="false">Data!BK117</f>
        <v>F</v>
      </c>
      <c r="BI20" s="109" t="n">
        <f aca="false">Data!BL117</f>
        <v>47.9086817653891</v>
      </c>
      <c r="BJ20" s="109" t="str">
        <f aca="false">Data!BM117</f>
        <v>C</v>
      </c>
      <c r="BK20" s="78" t="n">
        <f aca="false">Data!BN117</f>
        <v>5</v>
      </c>
      <c r="BL20" s="58" t="n">
        <f aca="false">Data!BO117</f>
        <v>-2</v>
      </c>
    </row>
    <row r="21" customFormat="false" ht="15" hidden="false" customHeight="false" outlineLevel="0" collapsed="false">
      <c r="A21" s="134" t="str">
        <f aca="false">Data!A118</f>
        <v>WONG</v>
      </c>
      <c r="B21" s="134" t="str">
        <f aca="false">Data!B118</f>
        <v>Tin</v>
      </c>
      <c r="C21" s="135" t="n">
        <f aca="false">Data!C118</f>
        <v>5</v>
      </c>
      <c r="D21" s="101" t="n">
        <f aca="false">Data!D118</f>
        <v>6</v>
      </c>
      <c r="E21" s="134" t="n">
        <f aca="false">Data!E118</f>
        <v>58</v>
      </c>
      <c r="F21" s="134" t="n">
        <f aca="false">Data!F118</f>
        <v>79.4520547945206</v>
      </c>
      <c r="G21" s="134" t="str">
        <f aca="false">Data!G118</f>
        <v>B</v>
      </c>
      <c r="H21" s="134" t="n">
        <f aca="false">Data!H118</f>
        <v>6</v>
      </c>
      <c r="I21" s="106" t="n">
        <f aca="false">Data!I118</f>
        <v>36</v>
      </c>
      <c r="J21" s="106" t="n">
        <f aca="false">Data!J118</f>
        <v>72</v>
      </c>
      <c r="K21" s="106" t="str">
        <f aca="false">Data!K118</f>
        <v>B</v>
      </c>
      <c r="L21" s="106" t="n">
        <f aca="false">Data!L118</f>
        <v>6</v>
      </c>
      <c r="M21" s="136" t="n">
        <f aca="false">Data!M118</f>
        <v>27</v>
      </c>
      <c r="N21" s="136" t="n">
        <f aca="false">Data!N118</f>
        <v>50.9433962264151</v>
      </c>
      <c r="O21" s="136" t="str">
        <f aca="false">Data!O118</f>
        <v>C</v>
      </c>
      <c r="P21" s="136" t="n">
        <f aca="false">Data!P118</f>
        <v>5</v>
      </c>
      <c r="Q21" s="104" t="n">
        <f aca="false">Data!Q118</f>
        <v>67.4651503403119</v>
      </c>
      <c r="R21" s="104" t="str">
        <f aca="false">Data!R118</f>
        <v>B</v>
      </c>
      <c r="S21" s="104" t="n">
        <f aca="false">Data!S118</f>
        <v>6</v>
      </c>
      <c r="T21" s="107" t="n">
        <f aca="false">Data!T118</f>
        <v>0</v>
      </c>
      <c r="U21" s="105" t="n">
        <f aca="false">Data!U118</f>
        <v>59</v>
      </c>
      <c r="V21" s="105" t="n">
        <f aca="false">Data!V118</f>
        <v>73.75</v>
      </c>
      <c r="W21" s="105" t="str">
        <f aca="false">Data!W118</f>
        <v>B</v>
      </c>
      <c r="X21" s="105" t="n">
        <f aca="false">Data!X118</f>
        <v>6</v>
      </c>
      <c r="Y21" s="106" t="n">
        <f aca="false">Data!Y118</f>
        <v>37</v>
      </c>
      <c r="Z21" s="106" t="n">
        <f aca="false">Data!Z118</f>
        <v>74</v>
      </c>
      <c r="AA21" s="106" t="str">
        <f aca="false">Data!AA118</f>
        <v>B</v>
      </c>
      <c r="AB21" s="106" t="n">
        <f aca="false">Data!AB118</f>
        <v>6</v>
      </c>
      <c r="AC21" s="104" t="n">
        <f aca="false">Data!AC118</f>
        <v>29</v>
      </c>
      <c r="AD21" s="104" t="n">
        <f aca="false">Data!AD118</f>
        <v>65.9090909090909</v>
      </c>
      <c r="AE21" s="104" t="str">
        <f aca="false">Data!AE118</f>
        <v>C</v>
      </c>
      <c r="AF21" s="104" t="n">
        <f aca="false">Data!AF118</f>
        <v>5</v>
      </c>
      <c r="AG21" s="107" t="n">
        <f aca="false">Data!AG118</f>
        <v>71.219696969697</v>
      </c>
      <c r="AH21" s="107" t="str">
        <f aca="false">Data!AH118</f>
        <v>B</v>
      </c>
      <c r="AI21" s="107" t="n">
        <f aca="false">Data!AI118</f>
        <v>6</v>
      </c>
      <c r="AJ21" s="134" t="n">
        <f aca="false">Data!AJ118</f>
        <v>0</v>
      </c>
      <c r="AK21" s="40" t="n">
        <v>36</v>
      </c>
      <c r="AL21" s="41" t="n">
        <v>70.5882352941177</v>
      </c>
      <c r="AM21" s="41" t="s">
        <v>33</v>
      </c>
      <c r="AN21" s="42" t="n">
        <v>27</v>
      </c>
      <c r="AO21" s="43" t="n">
        <v>51.9230769230769</v>
      </c>
      <c r="AP21" s="42" t="s">
        <v>34</v>
      </c>
      <c r="AQ21" s="44" t="n">
        <v>38</v>
      </c>
      <c r="AR21" s="45" t="n">
        <v>74.5098039215686</v>
      </c>
      <c r="AS21" s="44" t="s">
        <v>31</v>
      </c>
      <c r="AT21" s="46" t="n">
        <v>64.2552790346908</v>
      </c>
      <c r="AU21" s="47" t="s">
        <v>34</v>
      </c>
      <c r="AV21" s="48" t="n">
        <v>5</v>
      </c>
      <c r="AW21" s="72" t="n">
        <v>-1</v>
      </c>
      <c r="AX21" s="108" t="n">
        <f aca="false">Data!BA118</f>
        <v>29</v>
      </c>
      <c r="AY21" s="108" t="n">
        <f aca="false">Data!BB118</f>
        <v>72.5</v>
      </c>
      <c r="AZ21" s="75" t="n">
        <f aca="false">Data!BC118</f>
        <v>17</v>
      </c>
      <c r="BA21" s="75" t="n">
        <f aca="false">Data!BD118</f>
        <v>40.4761904761905</v>
      </c>
      <c r="BB21" s="75" t="str">
        <f aca="false">Data!BE118</f>
        <v>D</v>
      </c>
      <c r="BC21" s="75" t="n">
        <f aca="false">Data!BF118</f>
        <v>20</v>
      </c>
      <c r="BD21" s="75" t="n">
        <f aca="false">Data!BG118</f>
        <v>48.7804878048781</v>
      </c>
      <c r="BE21" s="75" t="str">
        <f aca="false">Data!BH118</f>
        <v>D</v>
      </c>
      <c r="BF21" s="76" t="n">
        <f aca="false">Data!BI118</f>
        <v>19</v>
      </c>
      <c r="BG21" s="76" t="n">
        <f aca="false">Data!BJ118</f>
        <v>47.5</v>
      </c>
      <c r="BH21" s="76" t="str">
        <f aca="false">Data!BK118</f>
        <v>D</v>
      </c>
      <c r="BI21" s="109" t="n">
        <f aca="false">Data!BL118</f>
        <v>52.3141695702671</v>
      </c>
      <c r="BJ21" s="109" t="str">
        <f aca="false">Data!BM118</f>
        <v>C</v>
      </c>
      <c r="BK21" s="78" t="n">
        <f aca="false">Data!BN118</f>
        <v>5</v>
      </c>
      <c r="BL21" s="58" t="n">
        <f aca="false">Data!BO118</f>
        <v>-1</v>
      </c>
    </row>
    <row r="22" customFormat="false" ht="15" hidden="false" customHeight="false" outlineLevel="0" collapsed="false">
      <c r="A22" s="134" t="str">
        <f aca="false">Data!A119</f>
        <v>YIM</v>
      </c>
      <c r="B22" s="134" t="str">
        <f aca="false">Data!B119</f>
        <v>Brian</v>
      </c>
      <c r="C22" s="135" t="n">
        <f aca="false">Data!C119</f>
        <v>5</v>
      </c>
      <c r="D22" s="101" t="n">
        <f aca="false">Data!D119</f>
        <v>7.5</v>
      </c>
      <c r="E22" s="134" t="n">
        <f aca="false">Data!E119</f>
        <v>55</v>
      </c>
      <c r="F22" s="134" t="n">
        <f aca="false">Data!F119</f>
        <v>75.3424657534247</v>
      </c>
      <c r="G22" s="134" t="str">
        <f aca="false">Data!G119</f>
        <v>B</v>
      </c>
      <c r="H22" s="134" t="n">
        <f aca="false">Data!H119</f>
        <v>6</v>
      </c>
      <c r="I22" s="106" t="n">
        <f aca="false">Data!I119</f>
        <v>37</v>
      </c>
      <c r="J22" s="106" t="n">
        <f aca="false">Data!J119</f>
        <v>74</v>
      </c>
      <c r="K22" s="106" t="str">
        <f aca="false">Data!K119</f>
        <v>B</v>
      </c>
      <c r="L22" s="106" t="n">
        <f aca="false">Data!L119</f>
        <v>6</v>
      </c>
      <c r="M22" s="136" t="n">
        <f aca="false">Data!M119</f>
        <v>29</v>
      </c>
      <c r="N22" s="136" t="n">
        <f aca="false">Data!N119</f>
        <v>54.7169811320755</v>
      </c>
      <c r="O22" s="136" t="str">
        <f aca="false">Data!O119</f>
        <v>C</v>
      </c>
      <c r="P22" s="136" t="n">
        <f aca="false">Data!P119</f>
        <v>5</v>
      </c>
      <c r="Q22" s="104" t="n">
        <f aca="false">Data!Q119</f>
        <v>68.0198156285</v>
      </c>
      <c r="R22" s="104" t="str">
        <f aca="false">Data!R119</f>
        <v>B</v>
      </c>
      <c r="S22" s="104" t="n">
        <f aca="false">Data!S119</f>
        <v>6</v>
      </c>
      <c r="T22" s="107" t="n">
        <f aca="false">Data!T119</f>
        <v>-1.5</v>
      </c>
      <c r="U22" s="105" t="n">
        <f aca="false">Data!U119</f>
        <v>59</v>
      </c>
      <c r="V22" s="105" t="n">
        <f aca="false">Data!V119</f>
        <v>73.75</v>
      </c>
      <c r="W22" s="105" t="str">
        <f aca="false">Data!W119</f>
        <v>B</v>
      </c>
      <c r="X22" s="105" t="n">
        <f aca="false">Data!X119</f>
        <v>6</v>
      </c>
      <c r="Y22" s="106" t="n">
        <f aca="false">Data!Y119</f>
        <v>39</v>
      </c>
      <c r="Z22" s="106" t="n">
        <f aca="false">Data!Z119</f>
        <v>78</v>
      </c>
      <c r="AA22" s="106" t="str">
        <f aca="false">Data!AA119</f>
        <v>B</v>
      </c>
      <c r="AB22" s="106" t="n">
        <f aca="false">Data!AB119</f>
        <v>6</v>
      </c>
      <c r="AC22" s="104" t="n">
        <f aca="false">Data!AC119</f>
        <v>39</v>
      </c>
      <c r="AD22" s="104" t="n">
        <f aca="false">Data!AD119</f>
        <v>88.6363636363636</v>
      </c>
      <c r="AE22" s="104" t="str">
        <f aca="false">Data!AE119</f>
        <v>A</v>
      </c>
      <c r="AF22" s="104" t="n">
        <f aca="false">Data!AF119</f>
        <v>7</v>
      </c>
      <c r="AG22" s="107" t="n">
        <f aca="false">Data!AG119</f>
        <v>80.1287878787879</v>
      </c>
      <c r="AH22" s="107" t="str">
        <f aca="false">Data!AH119</f>
        <v>A</v>
      </c>
      <c r="AI22" s="107" t="n">
        <f aca="false">Data!AI119</f>
        <v>7</v>
      </c>
      <c r="AJ22" s="134" t="n">
        <f aca="false">Data!AJ119</f>
        <v>-0.5</v>
      </c>
      <c r="AK22" s="40" t="n">
        <v>32</v>
      </c>
      <c r="AL22" s="41" t="n">
        <v>62.7450980392157</v>
      </c>
      <c r="AM22" s="41" t="s">
        <v>31</v>
      </c>
      <c r="AN22" s="42" t="n">
        <v>39</v>
      </c>
      <c r="AO22" s="43" t="n">
        <v>75</v>
      </c>
      <c r="AP22" s="42" t="s">
        <v>31</v>
      </c>
      <c r="AQ22" s="44" t="n">
        <v>46</v>
      </c>
      <c r="AR22" s="45" t="n">
        <v>90.1960784313726</v>
      </c>
      <c r="AS22" s="44" t="s">
        <v>32</v>
      </c>
      <c r="AT22" s="46" t="n">
        <v>74.4852941176471</v>
      </c>
      <c r="AU22" s="47" t="s">
        <v>31</v>
      </c>
      <c r="AV22" s="48" t="n">
        <v>6</v>
      </c>
      <c r="AW22" s="72" t="n">
        <v>-1.5</v>
      </c>
      <c r="AX22" s="108" t="n">
        <f aca="false">Data!BA119</f>
        <v>35</v>
      </c>
      <c r="AY22" s="108" t="n">
        <f aca="false">Data!BB119</f>
        <v>87.5</v>
      </c>
      <c r="AZ22" s="75" t="n">
        <f aca="false">Data!BC119</f>
        <v>32</v>
      </c>
      <c r="BA22" s="75" t="n">
        <f aca="false">Data!BD119</f>
        <v>76.1904761904762</v>
      </c>
      <c r="BB22" s="75" t="str">
        <f aca="false">Data!BE119</f>
        <v>A</v>
      </c>
      <c r="BC22" s="75" t="n">
        <f aca="false">Data!BF119</f>
        <v>33</v>
      </c>
      <c r="BD22" s="75" t="n">
        <f aca="false">Data!BG119</f>
        <v>80.4878048780488</v>
      </c>
      <c r="BE22" s="75" t="str">
        <f aca="false">Data!BH119</f>
        <v>A</v>
      </c>
      <c r="BF22" s="76" t="n">
        <f aca="false">Data!BI119</f>
        <v>23</v>
      </c>
      <c r="BG22" s="76" t="n">
        <f aca="false">Data!BJ119</f>
        <v>57.5</v>
      </c>
      <c r="BH22" s="76" t="str">
        <f aca="false">Data!BK119</f>
        <v>B</v>
      </c>
      <c r="BI22" s="109" t="n">
        <f aca="false">Data!BL119</f>
        <v>75.4195702671313</v>
      </c>
      <c r="BJ22" s="109" t="str">
        <f aca="false">Data!BM119</f>
        <v>A</v>
      </c>
      <c r="BK22" s="78" t="n">
        <f aca="false">Data!BN119</f>
        <v>7</v>
      </c>
      <c r="BL22" s="58" t="n">
        <f aca="false">Data!BO119</f>
        <v>-0.5</v>
      </c>
    </row>
    <row r="23" customFormat="false" ht="15" hidden="false" customHeight="false" outlineLevel="0" collapsed="false">
      <c r="A23" s="134" t="str">
        <f aca="false">Data!A120</f>
        <v>YU</v>
      </c>
      <c r="B23" s="134" t="str">
        <f aca="false">Data!B120</f>
        <v>Wilson</v>
      </c>
      <c r="C23" s="135" t="n">
        <f aca="false">Data!C120</f>
        <v>5</v>
      </c>
      <c r="D23" s="101" t="n">
        <f aca="false">Data!D120</f>
        <v>7</v>
      </c>
      <c r="E23" s="134" t="n">
        <f aca="false">Data!E120</f>
        <v>42</v>
      </c>
      <c r="F23" s="134" t="n">
        <f aca="false">Data!F120</f>
        <v>57.5342465753425</v>
      </c>
      <c r="G23" s="134" t="str">
        <f aca="false">Data!G120</f>
        <v>C</v>
      </c>
      <c r="H23" s="134" t="n">
        <f aca="false">Data!H120</f>
        <v>5</v>
      </c>
      <c r="I23" s="106" t="n">
        <f aca="false">Data!I120</f>
        <v>34</v>
      </c>
      <c r="J23" s="106" t="n">
        <f aca="false">Data!J120</f>
        <v>68</v>
      </c>
      <c r="K23" s="106" t="str">
        <f aca="false">Data!K120</f>
        <v>C</v>
      </c>
      <c r="L23" s="106" t="n">
        <f aca="false">Data!L120</f>
        <v>5</v>
      </c>
      <c r="M23" s="136" t="n">
        <f aca="false">Data!M120</f>
        <v>43</v>
      </c>
      <c r="N23" s="136" t="n">
        <f aca="false">Data!N120</f>
        <v>81.1320754716981</v>
      </c>
      <c r="O23" s="136" t="str">
        <f aca="false">Data!O120</f>
        <v>A</v>
      </c>
      <c r="P23" s="136" t="n">
        <f aca="false">Data!P120</f>
        <v>7</v>
      </c>
      <c r="Q23" s="104" t="n">
        <f aca="false">Data!Q120</f>
        <v>68.8887740156802</v>
      </c>
      <c r="R23" s="104" t="str">
        <f aca="false">Data!R120</f>
        <v>B</v>
      </c>
      <c r="S23" s="104" t="n">
        <f aca="false">Data!S120</f>
        <v>6</v>
      </c>
      <c r="T23" s="107" t="n">
        <f aca="false">Data!T120</f>
        <v>-1</v>
      </c>
      <c r="U23" s="105" t="n">
        <f aca="false">Data!U120</f>
        <v>49</v>
      </c>
      <c r="V23" s="105" t="n">
        <f aca="false">Data!V120</f>
        <v>61.25</v>
      </c>
      <c r="W23" s="105" t="str">
        <f aca="false">Data!W120</f>
        <v>C</v>
      </c>
      <c r="X23" s="105" t="n">
        <f aca="false">Data!X120</f>
        <v>5</v>
      </c>
      <c r="Y23" s="106" t="n">
        <f aca="false">Data!Y120</f>
        <v>45</v>
      </c>
      <c r="Z23" s="106" t="n">
        <f aca="false">Data!Z120</f>
        <v>90</v>
      </c>
      <c r="AA23" s="106" t="str">
        <f aca="false">Data!AA120</f>
        <v>A+</v>
      </c>
      <c r="AB23" s="106" t="n">
        <f aca="false">Data!AB120</f>
        <v>8</v>
      </c>
      <c r="AC23" s="104" t="n">
        <f aca="false">Data!AC120</f>
        <v>31</v>
      </c>
      <c r="AD23" s="104" t="n">
        <f aca="false">Data!AD120</f>
        <v>70.4545454545455</v>
      </c>
      <c r="AE23" s="104" t="str">
        <f aca="false">Data!AE120</f>
        <v>B</v>
      </c>
      <c r="AF23" s="104" t="n">
        <f aca="false">Data!AF120</f>
        <v>6</v>
      </c>
      <c r="AG23" s="107" t="n">
        <f aca="false">Data!AG120</f>
        <v>73.9015151515151</v>
      </c>
      <c r="AH23" s="107" t="str">
        <f aca="false">Data!AH120</f>
        <v>B</v>
      </c>
      <c r="AI23" s="107" t="n">
        <f aca="false">Data!AI120</f>
        <v>6</v>
      </c>
      <c r="AJ23" s="134" t="n">
        <f aca="false">Data!AJ120</f>
        <v>-1</v>
      </c>
      <c r="AK23" s="40" t="n">
        <v>33</v>
      </c>
      <c r="AL23" s="41" t="n">
        <v>64.7058823529412</v>
      </c>
      <c r="AM23" s="41" t="s">
        <v>31</v>
      </c>
      <c r="AN23" s="42" t="n">
        <v>27</v>
      </c>
      <c r="AO23" s="43" t="n">
        <v>51.9230769230769</v>
      </c>
      <c r="AP23" s="42" t="s">
        <v>34</v>
      </c>
      <c r="AQ23" s="44" t="n">
        <v>40</v>
      </c>
      <c r="AR23" s="45" t="n">
        <v>78.4313725490196</v>
      </c>
      <c r="AS23" s="44" t="s">
        <v>31</v>
      </c>
      <c r="AT23" s="46" t="n">
        <v>66.2650829562594</v>
      </c>
      <c r="AU23" s="47" t="s">
        <v>31</v>
      </c>
      <c r="AV23" s="48" t="n">
        <v>6</v>
      </c>
      <c r="AW23" s="72" t="n">
        <v>-1</v>
      </c>
      <c r="AX23" s="108" t="n">
        <f aca="false">Data!BA120</f>
        <v>32</v>
      </c>
      <c r="AY23" s="108" t="n">
        <f aca="false">Data!BB120</f>
        <v>80</v>
      </c>
      <c r="AZ23" s="75" t="n">
        <f aca="false">Data!BC120</f>
        <v>29</v>
      </c>
      <c r="BA23" s="75" t="n">
        <f aca="false">Data!BD120</f>
        <v>69.0476190476191</v>
      </c>
      <c r="BB23" s="75" t="str">
        <f aca="false">Data!BE120</f>
        <v>A</v>
      </c>
      <c r="BC23" s="75" t="n">
        <f aca="false">Data!BF120</f>
        <v>34</v>
      </c>
      <c r="BD23" s="75" t="n">
        <f aca="false">Data!BG120</f>
        <v>82.9268292682927</v>
      </c>
      <c r="BE23" s="75" t="str">
        <f aca="false">Data!BH120</f>
        <v>A</v>
      </c>
      <c r="BF23" s="76" t="n">
        <f aca="false">Data!BI120</f>
        <v>29</v>
      </c>
      <c r="BG23" s="76" t="n">
        <f aca="false">Data!BJ120</f>
        <v>72.5</v>
      </c>
      <c r="BH23" s="76" t="str">
        <f aca="false">Data!BK120</f>
        <v>A</v>
      </c>
      <c r="BI23" s="109" t="n">
        <f aca="false">Data!BL120</f>
        <v>76.1186120789779</v>
      </c>
      <c r="BJ23" s="109" t="str">
        <f aca="false">Data!BM120</f>
        <v>A</v>
      </c>
      <c r="BK23" s="78" t="n">
        <f aca="false">Data!BN120</f>
        <v>7</v>
      </c>
      <c r="BL23" s="58" t="n">
        <f aca="false">Data!BO120</f>
        <v>0</v>
      </c>
    </row>
    <row r="24" customFormat="false" ht="14" hidden="false" customHeight="false" outlineLevel="0" collapsed="false">
      <c r="A24" s="134"/>
      <c r="B24" s="134"/>
      <c r="C24" s="135"/>
      <c r="D24" s="101"/>
      <c r="E24" s="134"/>
      <c r="F24" s="134"/>
      <c r="G24" s="134"/>
      <c r="H24" s="134"/>
      <c r="I24" s="106"/>
      <c r="J24" s="106"/>
      <c r="K24" s="106"/>
      <c r="L24" s="106"/>
      <c r="M24" s="136"/>
      <c r="N24" s="136"/>
      <c r="O24" s="136"/>
      <c r="P24" s="136"/>
      <c r="Q24" s="104"/>
      <c r="R24" s="104"/>
      <c r="S24" s="104"/>
      <c r="T24" s="107"/>
      <c r="U24" s="105"/>
      <c r="V24" s="105"/>
      <c r="W24" s="105"/>
      <c r="X24" s="105"/>
      <c r="Y24" s="106"/>
      <c r="Z24" s="106"/>
      <c r="AA24" s="106"/>
      <c r="AB24" s="106"/>
      <c r="AC24" s="104"/>
      <c r="AD24" s="104"/>
      <c r="AE24" s="104"/>
      <c r="AF24" s="104"/>
      <c r="AG24" s="107"/>
      <c r="AH24" s="107"/>
      <c r="AI24" s="107"/>
      <c r="AJ24" s="1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O17" activeCellId="0" sqref="BO17"/>
    </sheetView>
  </sheetViews>
  <sheetFormatPr defaultColWidth="8.82421875" defaultRowHeight="15" zeroHeight="false" outlineLevelRow="0" outlineLevelCol="0"/>
  <cols>
    <col collapsed="false" customWidth="true" hidden="false" outlineLevel="0" max="3" min="3" style="1" width="3.49"/>
    <col collapsed="false" customWidth="true" hidden="false" outlineLevel="0" max="4" min="4" style="2" width="9.66"/>
    <col collapsed="false" customWidth="true" hidden="true" outlineLevel="0" max="5" min="5" style="1" width="3.32"/>
    <col collapsed="false" customWidth="true" hidden="true" outlineLevel="0" max="6" min="6" style="1" width="2.99"/>
    <col collapsed="false" customWidth="true" hidden="true" outlineLevel="0" max="8" min="7" style="1" width="3.49"/>
    <col collapsed="false" customWidth="true" hidden="true" outlineLevel="0" max="9" min="9" style="1" width="3.32"/>
    <col collapsed="false" customWidth="true" hidden="true" outlineLevel="0" max="10" min="10" style="1" width="2.99"/>
    <col collapsed="false" customWidth="true" hidden="true" outlineLevel="0" max="12" min="11" style="1" width="3.49"/>
    <col collapsed="false" customWidth="true" hidden="true" outlineLevel="0" max="13" min="13" style="1" width="3.32"/>
    <col collapsed="false" customWidth="true" hidden="true" outlineLevel="0" max="14" min="14" style="1" width="2.99"/>
    <col collapsed="false" customWidth="true" hidden="true" outlineLevel="0" max="16" min="15" style="1" width="3.49"/>
    <col collapsed="false" customWidth="true" hidden="true" outlineLevel="0" max="17" min="17" style="1" width="5.15"/>
    <col collapsed="false" customWidth="true" hidden="true" outlineLevel="0" max="18" min="18" style="1" width="3.49"/>
    <col collapsed="false" customWidth="true" hidden="true" outlineLevel="0" max="19" min="19" style="1" width="1.99"/>
    <col collapsed="false" customWidth="true" hidden="true" outlineLevel="0" max="20" min="20" style="137" width="5.5"/>
    <col collapsed="false" customWidth="true" hidden="true" outlineLevel="0" max="21" min="21" style="79" width="3.15"/>
    <col collapsed="false" customWidth="true" hidden="true" outlineLevel="0" max="22" min="22" style="79" width="2.99"/>
    <col collapsed="false" customWidth="true" hidden="true" outlineLevel="0" max="23" min="23" style="79" width="3.49"/>
    <col collapsed="false" customWidth="true" hidden="true" outlineLevel="0" max="24" min="24" style="79" width="1.99"/>
    <col collapsed="false" customWidth="true" hidden="true" outlineLevel="0" max="25" min="25" style="79" width="3.15"/>
    <col collapsed="false" customWidth="true" hidden="true" outlineLevel="0" max="26" min="26" style="79" width="2.99"/>
    <col collapsed="false" customWidth="true" hidden="true" outlineLevel="0" max="27" min="27" style="79" width="3.49"/>
    <col collapsed="false" customWidth="true" hidden="true" outlineLevel="0" max="28" min="28" style="79" width="1.99"/>
    <col collapsed="false" customWidth="true" hidden="true" outlineLevel="0" max="29" min="29" style="79" width="3.15"/>
    <col collapsed="false" customWidth="true" hidden="true" outlineLevel="0" max="30" min="30" style="79" width="2.99"/>
    <col collapsed="false" customWidth="true" hidden="true" outlineLevel="0" max="31" min="31" style="79" width="3.49"/>
    <col collapsed="false" customWidth="true" hidden="true" outlineLevel="0" max="32" min="32" style="79" width="1.99"/>
    <col collapsed="false" customWidth="true" hidden="true" outlineLevel="0" max="33" min="33" style="79" width="4.99"/>
    <col collapsed="false" customWidth="true" hidden="true" outlineLevel="0" max="34" min="34" style="79" width="3.49"/>
    <col collapsed="false" customWidth="true" hidden="true" outlineLevel="0" max="35" min="35" style="79" width="1.99"/>
    <col collapsed="false" customWidth="true" hidden="true" outlineLevel="0" max="36" min="36" style="79" width="4.15"/>
    <col collapsed="false" customWidth="true" hidden="true" outlineLevel="0" max="37" min="37" style="0" width="3.15"/>
    <col collapsed="false" customWidth="true" hidden="true" outlineLevel="0" max="38" min="38" style="0" width="4.66"/>
    <col collapsed="false" customWidth="true" hidden="true" outlineLevel="0" max="39" min="39" style="0" width="3.49"/>
    <col collapsed="false" customWidth="true" hidden="true" outlineLevel="0" max="40" min="40" style="0" width="3.15"/>
    <col collapsed="false" customWidth="true" hidden="true" outlineLevel="0" max="41" min="41" style="0" width="4.66"/>
    <col collapsed="false" customWidth="true" hidden="true" outlineLevel="0" max="42" min="42" style="0" width="3.49"/>
    <col collapsed="false" customWidth="true" hidden="true" outlineLevel="0" max="43" min="43" style="0" width="3.15"/>
    <col collapsed="false" customWidth="true" hidden="true" outlineLevel="0" max="44" min="44" style="0" width="4.66"/>
    <col collapsed="false" customWidth="true" hidden="true" outlineLevel="0" max="45" min="45" style="0" width="3.49"/>
    <col collapsed="false" customWidth="true" hidden="true" outlineLevel="0" max="46" min="46" style="0" width="5.99"/>
    <col collapsed="false" customWidth="true" hidden="true" outlineLevel="0" max="47" min="47" style="0" width="6.5"/>
    <col collapsed="false" customWidth="true" hidden="true" outlineLevel="0" max="48" min="48" style="0" width="5.32"/>
    <col collapsed="false" customWidth="true" hidden="true" outlineLevel="0" max="49" min="49" style="0" width="4.33"/>
    <col collapsed="false" customWidth="true" hidden="false" outlineLevel="0" max="50" min="50" style="138" width="5.5"/>
    <col collapsed="false" customWidth="true" hidden="false" outlineLevel="0" max="51" min="51" style="138" width="2.99"/>
    <col collapsed="false" customWidth="true" hidden="false" outlineLevel="0" max="52" min="52" style="138" width="3.82"/>
    <col collapsed="false" customWidth="true" hidden="false" outlineLevel="0" max="53" min="53" style="138" width="2.99"/>
    <col collapsed="false" customWidth="true" hidden="false" outlineLevel="0" max="55" min="54" style="138" width="3.82"/>
    <col collapsed="false" customWidth="true" hidden="false" outlineLevel="0" max="56" min="56" style="138" width="2.99"/>
    <col collapsed="false" customWidth="true" hidden="false" outlineLevel="0" max="57" min="57" style="138" width="3.49"/>
    <col collapsed="false" customWidth="true" hidden="false" outlineLevel="0" max="58" min="58" style="138" width="3.82"/>
    <col collapsed="false" customWidth="true" hidden="false" outlineLevel="0" max="59" min="59" style="138" width="2.99"/>
    <col collapsed="false" customWidth="true" hidden="false" outlineLevel="0" max="60" min="60" style="138" width="3.49"/>
    <col collapsed="false" customWidth="true" hidden="false" outlineLevel="0" max="62" min="61" style="138" width="4.49"/>
    <col collapsed="false" customWidth="true" hidden="false" outlineLevel="0" max="63" min="63" style="138" width="5.66"/>
    <col collapsed="false" customWidth="true" hidden="false" outlineLevel="0" max="64" min="64" style="138" width="4.15"/>
  </cols>
  <sheetData>
    <row r="1" customFormat="false" ht="15" hidden="false" customHeight="false" outlineLevel="0" collapsed="false">
      <c r="A1" s="110" t="s">
        <v>0</v>
      </c>
      <c r="B1" s="111" t="s">
        <v>1</v>
      </c>
      <c r="C1" s="112" t="s">
        <v>2</v>
      </c>
      <c r="D1" s="113" t="s">
        <v>3</v>
      </c>
      <c r="E1" s="127" t="s">
        <v>4</v>
      </c>
      <c r="F1" s="127" t="s">
        <v>5</v>
      </c>
      <c r="G1" s="127" t="s">
        <v>6</v>
      </c>
      <c r="H1" s="127" t="s">
        <v>7</v>
      </c>
      <c r="I1" s="128" t="s">
        <v>8</v>
      </c>
      <c r="J1" s="128" t="s">
        <v>5</v>
      </c>
      <c r="K1" s="128" t="s">
        <v>6</v>
      </c>
      <c r="L1" s="128" t="s">
        <v>7</v>
      </c>
      <c r="M1" s="129" t="s">
        <v>9</v>
      </c>
      <c r="N1" s="129" t="s">
        <v>5</v>
      </c>
      <c r="O1" s="129" t="s">
        <v>6</v>
      </c>
      <c r="P1" s="129" t="s">
        <v>7</v>
      </c>
      <c r="Q1" s="130" t="s">
        <v>10</v>
      </c>
      <c r="R1" s="131" t="s">
        <v>6</v>
      </c>
      <c r="S1" s="132" t="s">
        <v>7</v>
      </c>
      <c r="T1" s="97" t="s">
        <v>11</v>
      </c>
      <c r="U1" s="139" t="s">
        <v>12</v>
      </c>
      <c r="V1" s="140" t="s">
        <v>5</v>
      </c>
      <c r="W1" s="140" t="s">
        <v>6</v>
      </c>
      <c r="X1" s="140" t="s">
        <v>7</v>
      </c>
      <c r="Y1" s="141" t="s">
        <v>13</v>
      </c>
      <c r="Z1" s="141" t="s">
        <v>5</v>
      </c>
      <c r="AA1" s="141" t="s">
        <v>6</v>
      </c>
      <c r="AB1" s="141" t="s">
        <v>7</v>
      </c>
      <c r="AC1" s="142" t="s">
        <v>9</v>
      </c>
      <c r="AD1" s="142" t="s">
        <v>5</v>
      </c>
      <c r="AE1" s="142" t="s">
        <v>6</v>
      </c>
      <c r="AF1" s="142" t="s">
        <v>7</v>
      </c>
      <c r="AG1" s="143" t="s">
        <v>10</v>
      </c>
      <c r="AH1" s="143" t="s">
        <v>6</v>
      </c>
      <c r="AI1" s="143" t="s">
        <v>7</v>
      </c>
      <c r="AJ1" s="144" t="s">
        <v>11</v>
      </c>
      <c r="AK1" s="15" t="s">
        <v>14</v>
      </c>
      <c r="AL1" s="16" t="s">
        <v>15</v>
      </c>
      <c r="AM1" s="16" t="s">
        <v>6</v>
      </c>
      <c r="AN1" s="17" t="s">
        <v>16</v>
      </c>
      <c r="AO1" s="18" t="s">
        <v>17</v>
      </c>
      <c r="AP1" s="17" t="s">
        <v>6</v>
      </c>
      <c r="AQ1" s="19" t="s">
        <v>18</v>
      </c>
      <c r="AR1" s="19" t="s">
        <v>19</v>
      </c>
      <c r="AS1" s="19" t="s">
        <v>6</v>
      </c>
      <c r="AT1" s="20" t="s">
        <v>20</v>
      </c>
      <c r="AU1" s="21" t="s">
        <v>21</v>
      </c>
      <c r="AV1" s="22" t="s">
        <v>22</v>
      </c>
      <c r="AW1" s="62" t="s">
        <v>11</v>
      </c>
      <c r="AX1" s="145" t="s">
        <v>23</v>
      </c>
      <c r="AY1" s="145" t="s">
        <v>5</v>
      </c>
      <c r="AZ1" s="146" t="s">
        <v>24</v>
      </c>
      <c r="BA1" s="146" t="s">
        <v>5</v>
      </c>
      <c r="BB1" s="146" t="s">
        <v>24</v>
      </c>
      <c r="BC1" s="147" t="s">
        <v>25</v>
      </c>
      <c r="BD1" s="147" t="s">
        <v>5</v>
      </c>
      <c r="BE1" s="147" t="s">
        <v>6</v>
      </c>
      <c r="BF1" s="66" t="s">
        <v>26</v>
      </c>
      <c r="BG1" s="67" t="s">
        <v>5</v>
      </c>
      <c r="BH1" s="67" t="s">
        <v>6</v>
      </c>
      <c r="BI1" s="148" t="s">
        <v>27</v>
      </c>
      <c r="BJ1" s="148" t="s">
        <v>28</v>
      </c>
      <c r="BK1" s="69" t="s">
        <v>29</v>
      </c>
      <c r="BL1" s="70" t="s">
        <v>30</v>
      </c>
    </row>
    <row r="2" customFormat="false" ht="15" hidden="false" customHeight="false" outlineLevel="0" collapsed="false">
      <c r="A2" s="149" t="str">
        <f aca="false">Data!A121</f>
        <v>ARTHUR</v>
      </c>
      <c r="B2" s="149" t="str">
        <f aca="false">Data!B121</f>
        <v>Kathleen</v>
      </c>
      <c r="C2" s="135" t="n">
        <f aca="false">Data!C121</f>
        <v>6</v>
      </c>
      <c r="D2" s="101" t="n">
        <f aca="false">Data!D121</f>
        <v>5</v>
      </c>
      <c r="E2" s="149" t="n">
        <f aca="false">Data!E121</f>
        <v>50</v>
      </c>
      <c r="F2" s="149" t="n">
        <f aca="false">Data!F121</f>
        <v>68.4931506849315</v>
      </c>
      <c r="G2" s="135" t="str">
        <f aca="false">Data!G121</f>
        <v>B</v>
      </c>
      <c r="H2" s="101" t="n">
        <f aca="false">Data!H121</f>
        <v>6</v>
      </c>
      <c r="I2" s="149" t="n">
        <f aca="false">Data!I121</f>
        <v>42</v>
      </c>
      <c r="J2" s="149" t="n">
        <f aca="false">Data!J121</f>
        <v>84</v>
      </c>
      <c r="K2" s="135" t="str">
        <f aca="false">Data!K121</f>
        <v>B</v>
      </c>
      <c r="L2" s="101" t="n">
        <f aca="false">Data!L121</f>
        <v>6</v>
      </c>
      <c r="M2" s="149" t="n">
        <f aca="false">Data!M121</f>
        <v>24</v>
      </c>
      <c r="N2" s="149" t="n">
        <f aca="false">Data!N121</f>
        <v>45.2830188679245</v>
      </c>
      <c r="O2" s="135" t="str">
        <f aca="false">Data!O121</f>
        <v>D</v>
      </c>
      <c r="P2" s="101" t="n">
        <f aca="false">Data!P121</f>
        <v>4</v>
      </c>
      <c r="Q2" s="149" t="n">
        <f aca="false">Data!Q121</f>
        <v>65.925389850952</v>
      </c>
      <c r="R2" s="149" t="str">
        <f aca="false">Data!R121</f>
        <v>B</v>
      </c>
      <c r="S2" s="135" t="n">
        <f aca="false">Data!S121</f>
        <v>6</v>
      </c>
      <c r="T2" s="101" t="n">
        <f aca="false">Data!T121</f>
        <v>1</v>
      </c>
      <c r="U2" s="149" t="n">
        <f aca="false">Data!U121</f>
        <v>69</v>
      </c>
      <c r="V2" s="149" t="n">
        <f aca="false">Data!V121</f>
        <v>86.25</v>
      </c>
      <c r="W2" s="135" t="str">
        <f aca="false">Data!W121</f>
        <v>A</v>
      </c>
      <c r="X2" s="101" t="n">
        <f aca="false">Data!X121</f>
        <v>7</v>
      </c>
      <c r="Y2" s="149" t="n">
        <f aca="false">Data!Y121</f>
        <v>42</v>
      </c>
      <c r="Z2" s="149" t="n">
        <f aca="false">Data!Z121</f>
        <v>84</v>
      </c>
      <c r="AA2" s="135" t="str">
        <f aca="false">Data!AA121</f>
        <v>A</v>
      </c>
      <c r="AB2" s="101" t="n">
        <f aca="false">Data!AB121</f>
        <v>7</v>
      </c>
      <c r="AC2" s="149" t="n">
        <f aca="false">Data!AC121</f>
        <v>33</v>
      </c>
      <c r="AD2" s="149" t="n">
        <f aca="false">Data!AD121</f>
        <v>75</v>
      </c>
      <c r="AE2" s="135" t="str">
        <f aca="false">Data!AE121</f>
        <v>B</v>
      </c>
      <c r="AF2" s="101" t="n">
        <f aca="false">Data!AF121</f>
        <v>6</v>
      </c>
      <c r="AG2" s="149" t="n">
        <f aca="false">Data!AG121</f>
        <v>81.75</v>
      </c>
      <c r="AH2" s="149" t="str">
        <f aca="false">Data!AH121</f>
        <v>A</v>
      </c>
      <c r="AI2" s="135" t="n">
        <f aca="false">Data!AI121</f>
        <v>7</v>
      </c>
      <c r="AJ2" s="101" t="n">
        <f aca="false">Data!AJ121</f>
        <v>2</v>
      </c>
      <c r="AK2" s="149" t="n">
        <f aca="false">Data!AK121</f>
        <v>73.837694925476</v>
      </c>
      <c r="AL2" s="149" t="n">
        <f aca="false">Data!AL121</f>
        <v>17</v>
      </c>
      <c r="AM2" s="135" t="n">
        <f aca="false">Data!AM121</f>
        <v>56.6666666666667</v>
      </c>
      <c r="AN2" s="101" t="n">
        <f aca="false">Data!AN121</f>
        <v>41</v>
      </c>
      <c r="AO2" s="149" t="n">
        <f aca="false">Data!AO121</f>
        <v>80.3921568627451</v>
      </c>
      <c r="AP2" s="149" t="str">
        <f aca="false">Data!AP121</f>
        <v>A+</v>
      </c>
      <c r="AQ2" s="135" t="n">
        <f aca="false">Data!AQ121</f>
        <v>32</v>
      </c>
      <c r="AR2" s="101" t="n">
        <f aca="false">Data!AR121</f>
        <v>61.5384615384615</v>
      </c>
      <c r="AS2" s="149" t="str">
        <f aca="false">Data!AS121</f>
        <v>C</v>
      </c>
      <c r="AT2" s="149" t="n">
        <f aca="false">Data!AT121</f>
        <v>34</v>
      </c>
      <c r="AU2" s="135" t="n">
        <f aca="false">Data!AU121</f>
        <v>66.6666666666667</v>
      </c>
      <c r="AV2" s="101" t="str">
        <f aca="false">Data!AV121</f>
        <v>C</v>
      </c>
      <c r="AW2" s="150" t="n">
        <f aca="false">Data!AW121</f>
        <v>66.315987933635</v>
      </c>
      <c r="AX2" s="151" t="n">
        <f aca="false">Data!BA121</f>
        <v>21</v>
      </c>
      <c r="AY2" s="151" t="n">
        <f aca="false">Data!BB121</f>
        <v>52.5</v>
      </c>
      <c r="AZ2" s="35" t="n">
        <f aca="false">Data!BC121</f>
        <v>28</v>
      </c>
      <c r="BA2" s="35" t="n">
        <f aca="false">Data!BD121</f>
        <v>66.6666666666667</v>
      </c>
      <c r="BB2" s="35" t="str">
        <f aca="false">Data!BE121</f>
        <v>A</v>
      </c>
      <c r="BC2" s="71" t="n">
        <f aca="false">Data!BF121</f>
        <v>16</v>
      </c>
      <c r="BD2" s="71" t="n">
        <f aca="false">Data!BG121</f>
        <v>39.0243902439024</v>
      </c>
      <c r="BE2" s="71" t="str">
        <f aca="false">Data!BH121</f>
        <v>E</v>
      </c>
      <c r="BF2" s="34" t="n">
        <f aca="false">Data!BI121</f>
        <v>15</v>
      </c>
      <c r="BG2" s="34" t="n">
        <f aca="false">Data!BJ121</f>
        <v>37.5</v>
      </c>
      <c r="BH2" s="34" t="str">
        <f aca="false">Data!BK121</f>
        <v>D</v>
      </c>
      <c r="BI2" s="33" t="n">
        <f aca="false">Data!BL121</f>
        <v>48.9227642276423</v>
      </c>
      <c r="BJ2" s="33" t="str">
        <f aca="false">Data!BM121</f>
        <v>C</v>
      </c>
      <c r="BK2" s="39" t="n">
        <f aca="false">Data!BN121</f>
        <v>5</v>
      </c>
      <c r="BL2" s="152" t="n">
        <f aca="false">Data!BO121</f>
        <v>0</v>
      </c>
    </row>
    <row r="3" customFormat="false" ht="15" hidden="false" customHeight="false" outlineLevel="0" collapsed="false">
      <c r="A3" s="149" t="str">
        <f aca="false">Data!A122</f>
        <v>BAE</v>
      </c>
      <c r="B3" s="149" t="str">
        <f aca="false">Data!B122</f>
        <v>Joung Been</v>
      </c>
      <c r="C3" s="135" t="n">
        <f aca="false">Data!C122</f>
        <v>6</v>
      </c>
      <c r="D3" s="101" t="n">
        <f aca="false">Data!D122</f>
        <v>6</v>
      </c>
      <c r="E3" s="149" t="n">
        <f aca="false">Data!E122</f>
        <v>53</v>
      </c>
      <c r="F3" s="149" t="n">
        <f aca="false">Data!F122</f>
        <v>72.6027397260274</v>
      </c>
      <c r="G3" s="135" t="str">
        <f aca="false">Data!G122</f>
        <v>B</v>
      </c>
      <c r="H3" s="101" t="n">
        <f aca="false">Data!H122</f>
        <v>6</v>
      </c>
      <c r="I3" s="149" t="n">
        <f aca="false">Data!I122</f>
        <v>44</v>
      </c>
      <c r="J3" s="149" t="n">
        <f aca="false">Data!J122</f>
        <v>88</v>
      </c>
      <c r="K3" s="135" t="str">
        <f aca="false">Data!K122</f>
        <v>A</v>
      </c>
      <c r="L3" s="101" t="n">
        <f aca="false">Data!L122</f>
        <v>7</v>
      </c>
      <c r="M3" s="149" t="n">
        <f aca="false">Data!M122</f>
        <v>29</v>
      </c>
      <c r="N3" s="149" t="n">
        <f aca="false">Data!N122</f>
        <v>54.7169811320755</v>
      </c>
      <c r="O3" s="135" t="str">
        <f aca="false">Data!O122</f>
        <v>C</v>
      </c>
      <c r="P3" s="101" t="n">
        <f aca="false">Data!P122</f>
        <v>5</v>
      </c>
      <c r="Q3" s="149" t="n">
        <f aca="false">Data!Q122</f>
        <v>71.7732402860343</v>
      </c>
      <c r="R3" s="149" t="str">
        <f aca="false">Data!R122</f>
        <v>B</v>
      </c>
      <c r="S3" s="135" t="n">
        <f aca="false">Data!S122</f>
        <v>6</v>
      </c>
      <c r="T3" s="101" t="n">
        <f aca="false">Data!T122</f>
        <v>0</v>
      </c>
      <c r="U3" s="149" t="n">
        <f aca="false">Data!U122</f>
        <v>60</v>
      </c>
      <c r="V3" s="149" t="n">
        <f aca="false">Data!V122</f>
        <v>75</v>
      </c>
      <c r="W3" s="135" t="str">
        <f aca="false">Data!W122</f>
        <v>B</v>
      </c>
      <c r="X3" s="101" t="n">
        <f aca="false">Data!X122</f>
        <v>6</v>
      </c>
      <c r="Y3" s="149" t="n">
        <f aca="false">Data!Y122</f>
        <v>44</v>
      </c>
      <c r="Z3" s="149" t="n">
        <f aca="false">Data!Z122</f>
        <v>88</v>
      </c>
      <c r="AA3" s="135" t="str">
        <f aca="false">Data!AA122</f>
        <v>A</v>
      </c>
      <c r="AB3" s="101" t="n">
        <f aca="false">Data!AB122</f>
        <v>7</v>
      </c>
      <c r="AC3" s="149" t="n">
        <f aca="false">Data!AC122</f>
        <v>28</v>
      </c>
      <c r="AD3" s="149" t="n">
        <f aca="false">Data!AD122</f>
        <v>63.6363636363636</v>
      </c>
      <c r="AE3" s="135" t="str">
        <f aca="false">Data!AE122</f>
        <v>C</v>
      </c>
      <c r="AF3" s="101" t="n">
        <f aca="false">Data!AF122</f>
        <v>5</v>
      </c>
      <c r="AG3" s="149" t="n">
        <f aca="false">Data!AG122</f>
        <v>75.5454545454546</v>
      </c>
      <c r="AH3" s="149" t="str">
        <f aca="false">Data!AH122</f>
        <v>B</v>
      </c>
      <c r="AI3" s="135" t="n">
        <f aca="false">Data!AI122</f>
        <v>6</v>
      </c>
      <c r="AJ3" s="101" t="n">
        <f aca="false">Data!AJ122</f>
        <v>0</v>
      </c>
      <c r="AK3" s="149" t="n">
        <f aca="false">Data!AK122</f>
        <v>73.6593474157444</v>
      </c>
      <c r="AL3" s="149" t="n">
        <f aca="false">Data!AL122</f>
        <v>20</v>
      </c>
      <c r="AM3" s="135" t="n">
        <f aca="false">Data!AM122</f>
        <v>66.6666666666667</v>
      </c>
      <c r="AN3" s="101" t="n">
        <f aca="false">Data!AN122</f>
        <v>36</v>
      </c>
      <c r="AO3" s="149" t="n">
        <f aca="false">Data!AO122</f>
        <v>70.5882352941177</v>
      </c>
      <c r="AP3" s="149" t="str">
        <f aca="false">Data!AP122</f>
        <v>A</v>
      </c>
      <c r="AQ3" s="135" t="n">
        <f aca="false">Data!AQ122</f>
        <v>29</v>
      </c>
      <c r="AR3" s="101" t="n">
        <f aca="false">Data!AR122</f>
        <v>55.7692307692308</v>
      </c>
      <c r="AS3" s="149" t="str">
        <f aca="false">Data!AS122</f>
        <v>C</v>
      </c>
      <c r="AT3" s="149" t="n">
        <f aca="false">Data!AT122</f>
        <v>37</v>
      </c>
      <c r="AU3" s="135" t="n">
        <f aca="false">Data!AU122</f>
        <v>72.5490196078431</v>
      </c>
      <c r="AV3" s="101" t="str">
        <f aca="false">Data!AV122</f>
        <v>B</v>
      </c>
      <c r="AW3" s="150" t="n">
        <f aca="false">Data!AW122</f>
        <v>66.3932880844646</v>
      </c>
      <c r="AX3" s="151" t="n">
        <f aca="false">Data!BA122</f>
        <v>27</v>
      </c>
      <c r="AY3" s="151" t="n">
        <f aca="false">Data!BB122</f>
        <v>67.5</v>
      </c>
      <c r="AZ3" s="35" t="n">
        <f aca="false">Data!BC122</f>
        <v>18</v>
      </c>
      <c r="BA3" s="35" t="n">
        <f aca="false">Data!BD122</f>
        <v>42.8571428571429</v>
      </c>
      <c r="BB3" s="35" t="str">
        <f aca="false">Data!BE122</f>
        <v>D</v>
      </c>
      <c r="BC3" s="71" t="n">
        <f aca="false">Data!BF122</f>
        <v>8</v>
      </c>
      <c r="BD3" s="71" t="n">
        <f aca="false">Data!BG122</f>
        <v>19.5121951219512</v>
      </c>
      <c r="BE3" s="71" t="str">
        <f aca="false">Data!BH122</f>
        <v>F</v>
      </c>
      <c r="BF3" s="34" t="n">
        <f aca="false">Data!BI122</f>
        <v>5</v>
      </c>
      <c r="BG3" s="34" t="n">
        <f aca="false">Data!BJ122</f>
        <v>12.5</v>
      </c>
      <c r="BH3" s="34" t="str">
        <f aca="false">Data!BK122</f>
        <v>G</v>
      </c>
      <c r="BI3" s="33" t="n">
        <f aca="false">Data!BL122</f>
        <v>35.5923344947735</v>
      </c>
      <c r="BJ3" s="33" t="str">
        <f aca="false">Data!BM122</f>
        <v>E</v>
      </c>
      <c r="BK3" s="39" t="n">
        <f aca="false">Data!BN122</f>
        <v>3</v>
      </c>
      <c r="BL3" s="152" t="n">
        <f aca="false">Data!BO122</f>
        <v>-3</v>
      </c>
    </row>
    <row r="4" customFormat="false" ht="15" hidden="false" customHeight="false" outlineLevel="0" collapsed="false">
      <c r="A4" s="149" t="str">
        <f aca="false">Data!A123</f>
        <v>CHAN</v>
      </c>
      <c r="B4" s="149" t="str">
        <f aca="false">Data!B123</f>
        <v>Eubi</v>
      </c>
      <c r="C4" s="135" t="n">
        <f aca="false">Data!C123</f>
        <v>6</v>
      </c>
      <c r="D4" s="101" t="n">
        <f aca="false">Data!D123</f>
        <v>6</v>
      </c>
      <c r="E4" s="149" t="n">
        <f aca="false">Data!E123</f>
        <v>53</v>
      </c>
      <c r="F4" s="149" t="n">
        <f aca="false">Data!F123</f>
        <v>72.6027397260274</v>
      </c>
      <c r="G4" s="135" t="str">
        <f aca="false">Data!G123</f>
        <v>B</v>
      </c>
      <c r="H4" s="101" t="n">
        <f aca="false">Data!H123</f>
        <v>6</v>
      </c>
      <c r="I4" s="149" t="n">
        <f aca="false">Data!I123</f>
        <v>41</v>
      </c>
      <c r="J4" s="149" t="n">
        <f aca="false">Data!J123</f>
        <v>82</v>
      </c>
      <c r="K4" s="135" t="str">
        <f aca="false">Data!K123</f>
        <v>B</v>
      </c>
      <c r="L4" s="101" t="n">
        <f aca="false">Data!L123</f>
        <v>6</v>
      </c>
      <c r="M4" s="149" t="n">
        <f aca="false">Data!M123</f>
        <v>24</v>
      </c>
      <c r="N4" s="149" t="n">
        <f aca="false">Data!N123</f>
        <v>45.2830188679245</v>
      </c>
      <c r="O4" s="135" t="str">
        <f aca="false">Data!O123</f>
        <v>D</v>
      </c>
      <c r="P4" s="101" t="n">
        <f aca="false">Data!P123</f>
        <v>4</v>
      </c>
      <c r="Q4" s="149" t="n">
        <f aca="false">Data!Q123</f>
        <v>66.628586197984</v>
      </c>
      <c r="R4" s="149" t="str">
        <f aca="false">Data!R123</f>
        <v>B</v>
      </c>
      <c r="S4" s="135" t="n">
        <f aca="false">Data!S123</f>
        <v>6</v>
      </c>
      <c r="T4" s="101" t="n">
        <f aca="false">Data!T123</f>
        <v>0</v>
      </c>
      <c r="U4" s="149" t="n">
        <f aca="false">Data!U123</f>
        <v>68</v>
      </c>
      <c r="V4" s="149" t="n">
        <f aca="false">Data!V123</f>
        <v>85</v>
      </c>
      <c r="W4" s="135" t="str">
        <f aca="false">Data!W123</f>
        <v>A</v>
      </c>
      <c r="X4" s="101" t="n">
        <f aca="false">Data!X123</f>
        <v>7</v>
      </c>
      <c r="Y4" s="149" t="n">
        <f aca="false">Data!Y123</f>
        <v>40</v>
      </c>
      <c r="Z4" s="149" t="n">
        <f aca="false">Data!Z123</f>
        <v>80</v>
      </c>
      <c r="AA4" s="135" t="str">
        <f aca="false">Data!AA123</f>
        <v>B</v>
      </c>
      <c r="AB4" s="101" t="n">
        <f aca="false">Data!AB123</f>
        <v>6</v>
      </c>
      <c r="AC4" s="149" t="n">
        <f aca="false">Data!AC123</f>
        <v>28</v>
      </c>
      <c r="AD4" s="149" t="n">
        <f aca="false">Data!AD123</f>
        <v>63.6363636363636</v>
      </c>
      <c r="AE4" s="135" t="str">
        <f aca="false">Data!AE123</f>
        <v>C</v>
      </c>
      <c r="AF4" s="101" t="n">
        <f aca="false">Data!AF123</f>
        <v>5</v>
      </c>
      <c r="AG4" s="149" t="n">
        <f aca="false">Data!AG123</f>
        <v>76.2121212121212</v>
      </c>
      <c r="AH4" s="149" t="str">
        <f aca="false">Data!AH123</f>
        <v>B</v>
      </c>
      <c r="AI4" s="135" t="n">
        <f aca="false">Data!AI123</f>
        <v>6</v>
      </c>
      <c r="AJ4" s="101" t="n">
        <f aca="false">Data!AJ123</f>
        <v>0</v>
      </c>
      <c r="AK4" s="149" t="n">
        <f aca="false">Data!AK123</f>
        <v>71.4203537050526</v>
      </c>
      <c r="AL4" s="149" t="n">
        <f aca="false">Data!AL123</f>
        <v>25</v>
      </c>
      <c r="AM4" s="135" t="n">
        <f aca="false">Data!AM123</f>
        <v>83.3333333333333</v>
      </c>
      <c r="AN4" s="101" t="n">
        <f aca="false">Data!AN123</f>
        <v>23</v>
      </c>
      <c r="AO4" s="149" t="n">
        <f aca="false">Data!AO123</f>
        <v>45.0980392156863</v>
      </c>
      <c r="AP4" s="149" t="str">
        <f aca="false">Data!AP123</f>
        <v>D</v>
      </c>
      <c r="AQ4" s="135" t="n">
        <f aca="false">Data!AQ123</f>
        <v>35</v>
      </c>
      <c r="AR4" s="101" t="n">
        <f aca="false">Data!AR123</f>
        <v>67.3076923076923</v>
      </c>
      <c r="AS4" s="149" t="str">
        <f aca="false">Data!AS123</f>
        <v>B</v>
      </c>
      <c r="AT4" s="149" t="n">
        <f aca="false">Data!AT123</f>
        <v>42</v>
      </c>
      <c r="AU4" s="135" t="n">
        <f aca="false">Data!AU123</f>
        <v>82.3529411764706</v>
      </c>
      <c r="AV4" s="101" t="str">
        <f aca="false">Data!AV123</f>
        <v>A</v>
      </c>
      <c r="AW4" s="150" t="n">
        <f aca="false">Data!AW123</f>
        <v>69.5230015082956</v>
      </c>
      <c r="AX4" s="151" t="n">
        <f aca="false">Data!BA123</f>
        <v>25</v>
      </c>
      <c r="AY4" s="151" t="n">
        <f aca="false">Data!BB123</f>
        <v>62.5</v>
      </c>
      <c r="AZ4" s="35" t="n">
        <f aca="false">Data!BC123</f>
        <v>14</v>
      </c>
      <c r="BA4" s="35" t="n">
        <f aca="false">Data!BD123</f>
        <v>33.3333333333333</v>
      </c>
      <c r="BB4" s="35" t="str">
        <f aca="false">Data!BE123</f>
        <v>E</v>
      </c>
      <c r="BC4" s="71" t="n">
        <f aca="false">Data!BF123</f>
        <v>36</v>
      </c>
      <c r="BD4" s="71" t="n">
        <f aca="false">Data!BG123</f>
        <v>87.8048780487805</v>
      </c>
      <c r="BE4" s="71" t="str">
        <f aca="false">Data!BH123</f>
        <v>A</v>
      </c>
      <c r="BF4" s="34" t="n">
        <f aca="false">Data!BI123</f>
        <v>24</v>
      </c>
      <c r="BG4" s="34" t="n">
        <f aca="false">Data!BJ123</f>
        <v>60</v>
      </c>
      <c r="BH4" s="34" t="str">
        <f aca="false">Data!BK123</f>
        <v>B</v>
      </c>
      <c r="BI4" s="33" t="n">
        <f aca="false">Data!BL123</f>
        <v>60.9095528455285</v>
      </c>
      <c r="BJ4" s="33" t="str">
        <f aca="false">Data!BM123</f>
        <v>B</v>
      </c>
      <c r="BK4" s="39" t="n">
        <f aca="false">Data!BN123</f>
        <v>6</v>
      </c>
      <c r="BL4" s="152" t="n">
        <f aca="false">Data!BO123</f>
        <v>0</v>
      </c>
    </row>
    <row r="5" customFormat="false" ht="15" hidden="false" customHeight="false" outlineLevel="0" collapsed="false">
      <c r="A5" s="149" t="str">
        <f aca="false">Data!A124</f>
        <v>CHAN</v>
      </c>
      <c r="B5" s="149" t="str">
        <f aca="false">Data!B124</f>
        <v>Leo</v>
      </c>
      <c r="C5" s="135" t="n">
        <f aca="false">Data!C124</f>
        <v>6</v>
      </c>
      <c r="D5" s="101" t="n">
        <f aca="false">Data!D124</f>
        <v>7</v>
      </c>
      <c r="E5" s="149" t="n">
        <f aca="false">Data!E124</f>
        <v>51</v>
      </c>
      <c r="F5" s="149" t="n">
        <f aca="false">Data!F124</f>
        <v>69.8630136986301</v>
      </c>
      <c r="G5" s="135" t="str">
        <f aca="false">Data!G124</f>
        <v>B</v>
      </c>
      <c r="H5" s="101" t="n">
        <f aca="false">Data!H124</f>
        <v>6</v>
      </c>
      <c r="I5" s="149" t="n">
        <f aca="false">Data!I124</f>
        <v>46</v>
      </c>
      <c r="J5" s="149" t="n">
        <f aca="false">Data!J124</f>
        <v>92</v>
      </c>
      <c r="K5" s="135" t="str">
        <f aca="false">Data!K124</f>
        <v>A+</v>
      </c>
      <c r="L5" s="101" t="n">
        <f aca="false">Data!L124</f>
        <v>8</v>
      </c>
      <c r="M5" s="149" t="n">
        <f aca="false">Data!M124</f>
        <v>27</v>
      </c>
      <c r="N5" s="149" t="n">
        <f aca="false">Data!N124</f>
        <v>50.9433962264151</v>
      </c>
      <c r="O5" s="135" t="str">
        <f aca="false">Data!O124</f>
        <v>C</v>
      </c>
      <c r="P5" s="101" t="n">
        <f aca="false">Data!P124</f>
        <v>5</v>
      </c>
      <c r="Q5" s="149" t="n">
        <f aca="false">Data!Q124</f>
        <v>70.9354699750151</v>
      </c>
      <c r="R5" s="149" t="str">
        <f aca="false">Data!R124</f>
        <v>B</v>
      </c>
      <c r="S5" s="135" t="n">
        <f aca="false">Data!S124</f>
        <v>6</v>
      </c>
      <c r="T5" s="101" t="n">
        <f aca="false">Data!T124</f>
        <v>-1</v>
      </c>
      <c r="U5" s="149" t="n">
        <f aca="false">Data!U124</f>
        <v>59</v>
      </c>
      <c r="V5" s="149" t="n">
        <f aca="false">Data!V124</f>
        <v>73.75</v>
      </c>
      <c r="W5" s="135" t="str">
        <f aca="false">Data!W124</f>
        <v>B</v>
      </c>
      <c r="X5" s="101" t="n">
        <f aca="false">Data!X124</f>
        <v>6</v>
      </c>
      <c r="Y5" s="149" t="n">
        <f aca="false">Data!Y124</f>
        <v>44</v>
      </c>
      <c r="Z5" s="149" t="n">
        <f aca="false">Data!Z124</f>
        <v>88</v>
      </c>
      <c r="AA5" s="135" t="str">
        <f aca="false">Data!AA124</f>
        <v>A</v>
      </c>
      <c r="AB5" s="101" t="n">
        <f aca="false">Data!AB124</f>
        <v>7</v>
      </c>
      <c r="AC5" s="149" t="n">
        <f aca="false">Data!AC124</f>
        <v>28</v>
      </c>
      <c r="AD5" s="149" t="n">
        <f aca="false">Data!AD124</f>
        <v>63.6363636363636</v>
      </c>
      <c r="AE5" s="135" t="str">
        <f aca="false">Data!AE124</f>
        <v>C</v>
      </c>
      <c r="AF5" s="101" t="n">
        <f aca="false">Data!AF124</f>
        <v>5</v>
      </c>
      <c r="AG5" s="149" t="n">
        <f aca="false">Data!AG124</f>
        <v>75.1287878787879</v>
      </c>
      <c r="AH5" s="149" t="str">
        <f aca="false">Data!AH124</f>
        <v>B</v>
      </c>
      <c r="AI5" s="135" t="n">
        <f aca="false">Data!AI124</f>
        <v>6</v>
      </c>
      <c r="AJ5" s="101" t="n">
        <f aca="false">Data!AJ124</f>
        <v>-1</v>
      </c>
      <c r="AK5" s="149" t="n">
        <f aca="false">Data!AK124</f>
        <v>73.0321289269015</v>
      </c>
      <c r="AL5" s="149" t="n">
        <f aca="false">Data!AL124</f>
        <v>17</v>
      </c>
      <c r="AM5" s="135" t="n">
        <f aca="false">Data!AM124</f>
        <v>56.6666666666667</v>
      </c>
      <c r="AN5" s="101" t="n">
        <f aca="false">Data!AN124</f>
        <v>37</v>
      </c>
      <c r="AO5" s="149" t="n">
        <f aca="false">Data!AO124</f>
        <v>72.5490196078431</v>
      </c>
      <c r="AP5" s="149" t="str">
        <f aca="false">Data!AP124</f>
        <v>A</v>
      </c>
      <c r="AQ5" s="135" t="n">
        <f aca="false">Data!AQ124</f>
        <v>29</v>
      </c>
      <c r="AR5" s="101" t="n">
        <f aca="false">Data!AR124</f>
        <v>55.7692307692308</v>
      </c>
      <c r="AS5" s="149" t="str">
        <f aca="false">Data!AS124</f>
        <v>C</v>
      </c>
      <c r="AT5" s="149" t="n">
        <f aca="false">Data!AT124</f>
        <v>28</v>
      </c>
      <c r="AU5" s="135" t="n">
        <f aca="false">Data!AU124</f>
        <v>54.9019607843137</v>
      </c>
      <c r="AV5" s="101" t="str">
        <f aca="false">Data!AV124</f>
        <v>C</v>
      </c>
      <c r="AW5" s="150" t="n">
        <f aca="false">Data!AW124</f>
        <v>59.9717194570136</v>
      </c>
      <c r="AX5" s="151" t="n">
        <f aca="false">Data!BA124</f>
        <v>29</v>
      </c>
      <c r="AY5" s="151" t="n">
        <f aca="false">Data!BB124</f>
        <v>72.5</v>
      </c>
      <c r="AZ5" s="35" t="n">
        <f aca="false">Data!BC124</f>
        <v>26</v>
      </c>
      <c r="BA5" s="35" t="n">
        <f aca="false">Data!BD124</f>
        <v>61.9047619047619</v>
      </c>
      <c r="BB5" s="35" t="str">
        <f aca="false">Data!BE124</f>
        <v>B</v>
      </c>
      <c r="BC5" s="71" t="n">
        <f aca="false">Data!BF124</f>
        <v>28</v>
      </c>
      <c r="BD5" s="71" t="n">
        <f aca="false">Data!BG124</f>
        <v>68.2926829268293</v>
      </c>
      <c r="BE5" s="71" t="str">
        <f aca="false">Data!BH124</f>
        <v>B</v>
      </c>
      <c r="BF5" s="34" t="n">
        <f aca="false">Data!BI124</f>
        <v>20</v>
      </c>
      <c r="BG5" s="34" t="n">
        <f aca="false">Data!BJ124</f>
        <v>50</v>
      </c>
      <c r="BH5" s="34" t="str">
        <f aca="false">Data!BK124</f>
        <v>C</v>
      </c>
      <c r="BI5" s="33" t="n">
        <f aca="false">Data!BL124</f>
        <v>63.1743612078978</v>
      </c>
      <c r="BJ5" s="33" t="str">
        <f aca="false">Data!BM124</f>
        <v>B</v>
      </c>
      <c r="BK5" s="39" t="n">
        <f aca="false">Data!BN124</f>
        <v>6</v>
      </c>
      <c r="BL5" s="152" t="n">
        <f aca="false">Data!BO124</f>
        <v>-1</v>
      </c>
    </row>
    <row r="6" customFormat="false" ht="15" hidden="false" customHeight="false" outlineLevel="0" collapsed="false">
      <c r="A6" s="149" t="str">
        <f aca="false">Data!A125</f>
        <v>CHENG</v>
      </c>
      <c r="B6" s="149" t="str">
        <f aca="false">Data!B125</f>
        <v>Malcolm</v>
      </c>
      <c r="C6" s="135" t="n">
        <f aca="false">Data!C125</f>
        <v>6</v>
      </c>
      <c r="D6" s="101" t="n">
        <f aca="false">Data!D125</f>
        <v>5.5</v>
      </c>
      <c r="E6" s="149" t="n">
        <f aca="false">Data!E125</f>
        <v>50</v>
      </c>
      <c r="F6" s="149" t="n">
        <f aca="false">Data!F125</f>
        <v>68.4931506849315</v>
      </c>
      <c r="G6" s="135" t="str">
        <f aca="false">Data!G125</f>
        <v>B</v>
      </c>
      <c r="H6" s="101" t="n">
        <f aca="false">Data!H125</f>
        <v>6</v>
      </c>
      <c r="I6" s="149" t="n">
        <f aca="false">Data!I125</f>
        <v>41</v>
      </c>
      <c r="J6" s="149" t="n">
        <f aca="false">Data!J125</f>
        <v>82</v>
      </c>
      <c r="K6" s="135" t="str">
        <f aca="false">Data!K125</f>
        <v>B</v>
      </c>
      <c r="L6" s="101" t="n">
        <f aca="false">Data!L125</f>
        <v>6</v>
      </c>
      <c r="M6" s="149" t="n">
        <f aca="false">Data!M125</f>
        <v>22</v>
      </c>
      <c r="N6" s="149" t="n">
        <f aca="false">Data!N125</f>
        <v>41.5094339622642</v>
      </c>
      <c r="O6" s="135" t="str">
        <f aca="false">Data!O125</f>
        <v>D</v>
      </c>
      <c r="P6" s="101" t="n">
        <f aca="false">Data!P125</f>
        <v>4</v>
      </c>
      <c r="Q6" s="149" t="n">
        <f aca="false">Data!Q125</f>
        <v>64.0008615490652</v>
      </c>
      <c r="R6" s="149" t="str">
        <f aca="false">Data!R125</f>
        <v>C</v>
      </c>
      <c r="S6" s="135" t="n">
        <f aca="false">Data!S125</f>
        <v>5</v>
      </c>
      <c r="T6" s="101" t="n">
        <f aca="false">Data!T125</f>
        <v>-0.5</v>
      </c>
      <c r="U6" s="149" t="n">
        <f aca="false">Data!U125</f>
        <v>60</v>
      </c>
      <c r="V6" s="149" t="n">
        <f aca="false">Data!V125</f>
        <v>75</v>
      </c>
      <c r="W6" s="135" t="str">
        <f aca="false">Data!W125</f>
        <v>B</v>
      </c>
      <c r="X6" s="101" t="n">
        <f aca="false">Data!X125</f>
        <v>6</v>
      </c>
      <c r="Y6" s="149" t="n">
        <f aca="false">Data!Y125</f>
        <v>38</v>
      </c>
      <c r="Z6" s="149" t="n">
        <f aca="false">Data!Z125</f>
        <v>76</v>
      </c>
      <c r="AA6" s="135" t="str">
        <f aca="false">Data!AA125</f>
        <v>B</v>
      </c>
      <c r="AB6" s="101" t="n">
        <f aca="false">Data!AB125</f>
        <v>6</v>
      </c>
      <c r="AC6" s="149" t="n">
        <f aca="false">Data!AC125</f>
        <v>13</v>
      </c>
      <c r="AD6" s="149" t="n">
        <f aca="false">Data!AD125</f>
        <v>29.5454545454545</v>
      </c>
      <c r="AE6" s="135" t="str">
        <f aca="false">Data!AE125</f>
        <v>F</v>
      </c>
      <c r="AF6" s="101" t="n">
        <f aca="false">Data!AF125</f>
        <v>2</v>
      </c>
      <c r="AG6" s="149" t="n">
        <f aca="false">Data!AG125</f>
        <v>60.1818181818182</v>
      </c>
      <c r="AH6" s="149" t="str">
        <f aca="false">Data!AH125</f>
        <v>C</v>
      </c>
      <c r="AI6" s="135" t="n">
        <f aca="false">Data!AI125</f>
        <v>5</v>
      </c>
      <c r="AJ6" s="101" t="n">
        <f aca="false">Data!AJ125</f>
        <v>-0.5</v>
      </c>
      <c r="AK6" s="149" t="n">
        <f aca="false">Data!AK125</f>
        <v>62.0913398654417</v>
      </c>
      <c r="AL6" s="149" t="n">
        <f aca="false">Data!AL125</f>
        <v>15</v>
      </c>
      <c r="AM6" s="135" t="n">
        <f aca="false">Data!AM125</f>
        <v>50</v>
      </c>
      <c r="AN6" s="101" t="n">
        <f aca="false">Data!AN125</f>
        <v>34</v>
      </c>
      <c r="AO6" s="149" t="n">
        <f aca="false">Data!AO125</f>
        <v>66.6666666666667</v>
      </c>
      <c r="AP6" s="149" t="str">
        <f aca="false">Data!AP125</f>
        <v>B</v>
      </c>
      <c r="AQ6" s="135" t="n">
        <f aca="false">Data!AQ125</f>
        <v>31</v>
      </c>
      <c r="AR6" s="101" t="n">
        <f aca="false">Data!AR125</f>
        <v>59.6153846153846</v>
      </c>
      <c r="AS6" s="149" t="str">
        <f aca="false">Data!AS125</f>
        <v>C</v>
      </c>
      <c r="AT6" s="149" t="n">
        <f aca="false">Data!AT125</f>
        <v>40</v>
      </c>
      <c r="AU6" s="135" t="n">
        <f aca="false">Data!AU125</f>
        <v>78.4313725490196</v>
      </c>
      <c r="AV6" s="101" t="str">
        <f aca="false">Data!AV125</f>
        <v>B</v>
      </c>
      <c r="AW6" s="150" t="n">
        <f aca="false">Data!AW125</f>
        <v>63.6783559577677</v>
      </c>
      <c r="AX6" s="151" t="n">
        <f aca="false">Data!BA125</f>
        <v>29</v>
      </c>
      <c r="AY6" s="151" t="n">
        <f aca="false">Data!BB125</f>
        <v>72.5</v>
      </c>
      <c r="AZ6" s="35" t="n">
        <f aca="false">Data!BC125</f>
        <v>29</v>
      </c>
      <c r="BA6" s="35" t="n">
        <f aca="false">Data!BD125</f>
        <v>69.0476190476191</v>
      </c>
      <c r="BB6" s="35" t="str">
        <f aca="false">Data!BE125</f>
        <v>A</v>
      </c>
      <c r="BC6" s="71" t="n">
        <f aca="false">Data!BF125</f>
        <v>20</v>
      </c>
      <c r="BD6" s="71" t="n">
        <f aca="false">Data!BG125</f>
        <v>48.7804878048781</v>
      </c>
      <c r="BE6" s="71" t="str">
        <f aca="false">Data!BH125</f>
        <v>D</v>
      </c>
      <c r="BF6" s="34" t="n">
        <f aca="false">Data!BI125</f>
        <v>19</v>
      </c>
      <c r="BG6" s="34" t="n">
        <f aca="false">Data!BJ125</f>
        <v>47.5</v>
      </c>
      <c r="BH6" s="34" t="str">
        <f aca="false">Data!BK125</f>
        <v>D</v>
      </c>
      <c r="BI6" s="33" t="n">
        <f aca="false">Data!BL125</f>
        <v>59.4570267131243</v>
      </c>
      <c r="BJ6" s="33" t="str">
        <f aca="false">Data!BM125</f>
        <v>B</v>
      </c>
      <c r="BK6" s="39" t="n">
        <f aca="false">Data!BN125</f>
        <v>6</v>
      </c>
      <c r="BL6" s="152" t="n">
        <f aca="false">Data!BO125</f>
        <v>0.5</v>
      </c>
    </row>
    <row r="7" customFormat="false" ht="15" hidden="false" customHeight="false" outlineLevel="0" collapsed="false">
      <c r="A7" s="149" t="str">
        <f aca="false">Data!A126</f>
        <v>CHEUNG</v>
      </c>
      <c r="B7" s="149" t="str">
        <f aca="false">Data!B126</f>
        <v>Ashley</v>
      </c>
      <c r="C7" s="135" t="n">
        <f aca="false">Data!C126</f>
        <v>6</v>
      </c>
      <c r="D7" s="101" t="n">
        <f aca="false">Data!D126</f>
        <v>5.5</v>
      </c>
      <c r="E7" s="149" t="n">
        <f aca="false">Data!E126</f>
        <v>55</v>
      </c>
      <c r="F7" s="149" t="n">
        <f aca="false">Data!F126</f>
        <v>75.3424657534247</v>
      </c>
      <c r="G7" s="135" t="str">
        <f aca="false">Data!G126</f>
        <v>B</v>
      </c>
      <c r="H7" s="101" t="n">
        <f aca="false">Data!H126</f>
        <v>6</v>
      </c>
      <c r="I7" s="149" t="n">
        <f aca="false">Data!I126</f>
        <v>43</v>
      </c>
      <c r="J7" s="149" t="n">
        <f aca="false">Data!J126</f>
        <v>86</v>
      </c>
      <c r="K7" s="135" t="str">
        <f aca="false">Data!K126</f>
        <v>A</v>
      </c>
      <c r="L7" s="101" t="n">
        <f aca="false">Data!L126</f>
        <v>7</v>
      </c>
      <c r="M7" s="149" t="n">
        <f aca="false">Data!M126</f>
        <v>29</v>
      </c>
      <c r="N7" s="149" t="n">
        <f aca="false">Data!N126</f>
        <v>54.7169811320755</v>
      </c>
      <c r="O7" s="135" t="str">
        <f aca="false">Data!O126</f>
        <v>C</v>
      </c>
      <c r="P7" s="101" t="n">
        <f aca="false">Data!P126</f>
        <v>5</v>
      </c>
      <c r="Q7" s="149" t="n">
        <f aca="false">Data!Q126</f>
        <v>72.0198156285</v>
      </c>
      <c r="R7" s="149" t="str">
        <f aca="false">Data!R126</f>
        <v>B</v>
      </c>
      <c r="S7" s="135" t="n">
        <f aca="false">Data!S126</f>
        <v>6</v>
      </c>
      <c r="T7" s="101" t="n">
        <f aca="false">Data!T126</f>
        <v>0.5</v>
      </c>
      <c r="U7" s="149" t="n">
        <f aca="false">Data!U126</f>
        <v>57</v>
      </c>
      <c r="V7" s="149" t="n">
        <f aca="false">Data!V126</f>
        <v>71.25</v>
      </c>
      <c r="W7" s="135" t="str">
        <f aca="false">Data!W126</f>
        <v>B</v>
      </c>
      <c r="X7" s="101" t="n">
        <f aca="false">Data!X126</f>
        <v>6</v>
      </c>
      <c r="Y7" s="149" t="n">
        <f aca="false">Data!Y126</f>
        <v>37</v>
      </c>
      <c r="Z7" s="149" t="n">
        <f aca="false">Data!Z126</f>
        <v>74</v>
      </c>
      <c r="AA7" s="135" t="str">
        <f aca="false">Data!AA126</f>
        <v>B</v>
      </c>
      <c r="AB7" s="101" t="n">
        <f aca="false">Data!AB126</f>
        <v>6</v>
      </c>
      <c r="AC7" s="149" t="n">
        <f aca="false">Data!AC126</f>
        <v>32</v>
      </c>
      <c r="AD7" s="149" t="n">
        <f aca="false">Data!AD126</f>
        <v>72.7272727272727</v>
      </c>
      <c r="AE7" s="135" t="str">
        <f aca="false">Data!AE126</f>
        <v>B</v>
      </c>
      <c r="AF7" s="101" t="n">
        <f aca="false">Data!AF126</f>
        <v>6</v>
      </c>
      <c r="AG7" s="149" t="n">
        <f aca="false">Data!AG126</f>
        <v>72.6590909090909</v>
      </c>
      <c r="AH7" s="149" t="str">
        <f aca="false">Data!AH126</f>
        <v>B</v>
      </c>
      <c r="AI7" s="135" t="n">
        <f aca="false">Data!AI126</f>
        <v>6</v>
      </c>
      <c r="AJ7" s="101" t="n">
        <f aca="false">Data!AJ126</f>
        <v>0.5</v>
      </c>
      <c r="AK7" s="149" t="n">
        <f aca="false">Data!AK126</f>
        <v>72.3394532687955</v>
      </c>
      <c r="AL7" s="149" t="n">
        <f aca="false">Data!AL126</f>
        <v>14</v>
      </c>
      <c r="AM7" s="135" t="n">
        <f aca="false">Data!AM126</f>
        <v>46.6666666666667</v>
      </c>
      <c r="AN7" s="101" t="n">
        <f aca="false">Data!AN126</f>
        <v>39</v>
      </c>
      <c r="AO7" s="149" t="n">
        <f aca="false">Data!AO126</f>
        <v>76.4705882352941</v>
      </c>
      <c r="AP7" s="149" t="str">
        <f aca="false">Data!AP126</f>
        <v>A</v>
      </c>
      <c r="AQ7" s="135" t="n">
        <f aca="false">Data!AQ126</f>
        <v>25</v>
      </c>
      <c r="AR7" s="101" t="n">
        <f aca="false">Data!AR126</f>
        <v>48.0769230769231</v>
      </c>
      <c r="AS7" s="149" t="str">
        <f aca="false">Data!AS126</f>
        <v>D</v>
      </c>
      <c r="AT7" s="149" t="n">
        <f aca="false">Data!AT126</f>
        <v>32</v>
      </c>
      <c r="AU7" s="135" t="n">
        <f aca="false">Data!AU126</f>
        <v>62.7450980392157</v>
      </c>
      <c r="AV7" s="101" t="str">
        <f aca="false">Data!AV126</f>
        <v>C</v>
      </c>
      <c r="AW7" s="150" t="n">
        <f aca="false">Data!AW126</f>
        <v>58.4898190045249</v>
      </c>
      <c r="AX7" s="151" t="n">
        <f aca="false">Data!BA126</f>
        <v>29</v>
      </c>
      <c r="AY7" s="151" t="n">
        <f aca="false">Data!BB126</f>
        <v>72.5</v>
      </c>
      <c r="AZ7" s="35" t="n">
        <f aca="false">Data!BC126</f>
        <v>17</v>
      </c>
      <c r="BA7" s="35" t="n">
        <f aca="false">Data!BD126</f>
        <v>40.4761904761905</v>
      </c>
      <c r="BB7" s="35" t="str">
        <f aca="false">Data!BE126</f>
        <v>D</v>
      </c>
      <c r="BC7" s="71" t="n">
        <f aca="false">Data!BF126</f>
        <v>25</v>
      </c>
      <c r="BD7" s="71" t="n">
        <f aca="false">Data!BG126</f>
        <v>60.9756097560976</v>
      </c>
      <c r="BE7" s="71" t="str">
        <f aca="false">Data!BH126</f>
        <v>B</v>
      </c>
      <c r="BF7" s="34" t="n">
        <f aca="false">Data!BI126</f>
        <v>17</v>
      </c>
      <c r="BG7" s="34" t="n">
        <f aca="false">Data!BJ126</f>
        <v>42.5</v>
      </c>
      <c r="BH7" s="34" t="str">
        <f aca="false">Data!BK126</f>
        <v>D</v>
      </c>
      <c r="BI7" s="33" t="n">
        <f aca="false">Data!BL126</f>
        <v>54.112950058072</v>
      </c>
      <c r="BJ7" s="33" t="str">
        <f aca="false">Data!BM126</f>
        <v>C</v>
      </c>
      <c r="BK7" s="39" t="n">
        <f aca="false">Data!BN126</f>
        <v>5</v>
      </c>
      <c r="BL7" s="152" t="n">
        <f aca="false">Data!BO126</f>
        <v>-0.5</v>
      </c>
    </row>
    <row r="8" customFormat="false" ht="15" hidden="false" customHeight="false" outlineLevel="0" collapsed="false">
      <c r="A8" s="149" t="str">
        <f aca="false">Data!A127</f>
        <v>CHIU</v>
      </c>
      <c r="B8" s="149" t="str">
        <f aca="false">Data!B127</f>
        <v>Harris</v>
      </c>
      <c r="C8" s="135" t="n">
        <f aca="false">Data!C127</f>
        <v>6</v>
      </c>
      <c r="D8" s="101" t="n">
        <f aca="false">Data!D127</f>
        <v>6</v>
      </c>
      <c r="E8" s="149" t="n">
        <f aca="false">Data!E127</f>
        <v>48</v>
      </c>
      <c r="F8" s="149" t="n">
        <f aca="false">Data!F127</f>
        <v>65.7534246575342</v>
      </c>
      <c r="G8" s="135" t="str">
        <f aca="false">Data!G127</f>
        <v>C</v>
      </c>
      <c r="H8" s="101" t="n">
        <f aca="false">Data!H127</f>
        <v>5</v>
      </c>
      <c r="I8" s="149" t="n">
        <f aca="false">Data!I127</f>
        <v>41</v>
      </c>
      <c r="J8" s="149" t="n">
        <f aca="false">Data!J127</f>
        <v>82</v>
      </c>
      <c r="K8" s="135" t="str">
        <f aca="false">Data!K127</f>
        <v>B</v>
      </c>
      <c r="L8" s="101" t="n">
        <f aca="false">Data!L127</f>
        <v>6</v>
      </c>
      <c r="M8" s="149" t="n">
        <f aca="false">Data!M127</f>
        <v>29</v>
      </c>
      <c r="N8" s="149" t="n">
        <f aca="false">Data!N127</f>
        <v>54.7169811320755</v>
      </c>
      <c r="O8" s="135" t="str">
        <f aca="false">Data!O127</f>
        <v>C</v>
      </c>
      <c r="P8" s="101" t="n">
        <f aca="false">Data!P127</f>
        <v>5</v>
      </c>
      <c r="Q8" s="149" t="n">
        <f aca="false">Data!Q127</f>
        <v>67.4901352632032</v>
      </c>
      <c r="R8" s="149" t="str">
        <f aca="false">Data!R127</f>
        <v>B</v>
      </c>
      <c r="S8" s="135" t="n">
        <f aca="false">Data!S127</f>
        <v>6</v>
      </c>
      <c r="T8" s="101" t="n">
        <f aca="false">Data!T127</f>
        <v>0</v>
      </c>
      <c r="U8" s="149" t="n">
        <f aca="false">Data!U127</f>
        <v>56</v>
      </c>
      <c r="V8" s="149" t="n">
        <f aca="false">Data!V127</f>
        <v>70</v>
      </c>
      <c r="W8" s="135" t="str">
        <f aca="false">Data!W127</f>
        <v>B</v>
      </c>
      <c r="X8" s="101" t="n">
        <f aca="false">Data!X127</f>
        <v>6</v>
      </c>
      <c r="Y8" s="149" t="n">
        <f aca="false">Data!Y127</f>
        <v>35</v>
      </c>
      <c r="Z8" s="149" t="n">
        <f aca="false">Data!Z127</f>
        <v>70</v>
      </c>
      <c r="AA8" s="135" t="str">
        <f aca="false">Data!AA127</f>
        <v>B</v>
      </c>
      <c r="AB8" s="101" t="n">
        <f aca="false">Data!AB127</f>
        <v>6</v>
      </c>
      <c r="AC8" s="149" t="n">
        <f aca="false">Data!AC127</f>
        <v>18</v>
      </c>
      <c r="AD8" s="149" t="n">
        <f aca="false">Data!AD127</f>
        <v>40.9090909090909</v>
      </c>
      <c r="AE8" s="135" t="str">
        <f aca="false">Data!AE127</f>
        <v>D</v>
      </c>
      <c r="AF8" s="101" t="n">
        <f aca="false">Data!AF127</f>
        <v>4</v>
      </c>
      <c r="AG8" s="149" t="n">
        <f aca="false">Data!AG127</f>
        <v>60.3030303030303</v>
      </c>
      <c r="AH8" s="149" t="str">
        <f aca="false">Data!AH127</f>
        <v>C</v>
      </c>
      <c r="AI8" s="135" t="n">
        <f aca="false">Data!AI127</f>
        <v>5</v>
      </c>
      <c r="AJ8" s="101" t="n">
        <f aca="false">Data!AJ127</f>
        <v>-1</v>
      </c>
      <c r="AK8" s="149" t="n">
        <f aca="false">Data!AK127</f>
        <v>63.8965827831168</v>
      </c>
      <c r="AL8" s="149" t="n">
        <f aca="false">Data!AL127</f>
        <v>21</v>
      </c>
      <c r="AM8" s="135" t="n">
        <f aca="false">Data!AM127</f>
        <v>70</v>
      </c>
      <c r="AN8" s="101" t="n">
        <f aca="false">Data!AN127</f>
        <v>30</v>
      </c>
      <c r="AO8" s="149" t="n">
        <f aca="false">Data!AO127</f>
        <v>58.8235294117647</v>
      </c>
      <c r="AP8" s="149" t="str">
        <f aca="false">Data!AP127</f>
        <v>C</v>
      </c>
      <c r="AQ8" s="135" t="n">
        <f aca="false">Data!AQ127</f>
        <v>26</v>
      </c>
      <c r="AR8" s="101" t="n">
        <f aca="false">Data!AR127</f>
        <v>50</v>
      </c>
      <c r="AS8" s="149" t="str">
        <f aca="false">Data!AS127</f>
        <v>C</v>
      </c>
      <c r="AT8" s="149" t="n">
        <f aca="false">Data!AT127</f>
        <v>26</v>
      </c>
      <c r="AU8" s="135" t="n">
        <f aca="false">Data!AU127</f>
        <v>50.9803921568627</v>
      </c>
      <c r="AV8" s="101" t="str">
        <f aca="false">Data!AV127</f>
        <v>C</v>
      </c>
      <c r="AW8" s="150" t="n">
        <f aca="false">Data!AW127</f>
        <v>57.4509803921569</v>
      </c>
      <c r="AX8" s="151" t="n">
        <f aca="false">Data!BA127</f>
        <v>32</v>
      </c>
      <c r="AY8" s="151" t="n">
        <f aca="false">Data!BB127</f>
        <v>80</v>
      </c>
      <c r="AZ8" s="35" t="n">
        <f aca="false">Data!BC127</f>
        <v>22</v>
      </c>
      <c r="BA8" s="35" t="n">
        <f aca="false">Data!BD127</f>
        <v>52.3809523809524</v>
      </c>
      <c r="BB8" s="35" t="str">
        <f aca="false">Data!BE127</f>
        <v>C</v>
      </c>
      <c r="BC8" s="71" t="n">
        <f aca="false">Data!BF127</f>
        <v>30</v>
      </c>
      <c r="BD8" s="71" t="n">
        <f aca="false">Data!BG127</f>
        <v>73.1707317073171</v>
      </c>
      <c r="BE8" s="71" t="str">
        <f aca="false">Data!BH127</f>
        <v>B</v>
      </c>
      <c r="BF8" s="34" t="n">
        <f aca="false">Data!BI127</f>
        <v>19</v>
      </c>
      <c r="BG8" s="34" t="n">
        <f aca="false">Data!BJ127</f>
        <v>47.5</v>
      </c>
      <c r="BH8" s="34" t="str">
        <f aca="false">Data!BK127</f>
        <v>D</v>
      </c>
      <c r="BI8" s="33" t="n">
        <f aca="false">Data!BL127</f>
        <v>63.2629210220674</v>
      </c>
      <c r="BJ8" s="33" t="str">
        <f aca="false">Data!BM127</f>
        <v>B</v>
      </c>
      <c r="BK8" s="39" t="n">
        <f aca="false">Data!BN127</f>
        <v>6</v>
      </c>
      <c r="BL8" s="152" t="n">
        <f aca="false">Data!BO127</f>
        <v>0</v>
      </c>
    </row>
    <row r="9" customFormat="false" ht="15" hidden="false" customHeight="false" outlineLevel="0" collapsed="false">
      <c r="A9" s="149" t="str">
        <f aca="false">Data!A128</f>
        <v>FULLER</v>
      </c>
      <c r="B9" s="149" t="str">
        <f aca="false">Data!B128</f>
        <v>Benjamin</v>
      </c>
      <c r="C9" s="135" t="n">
        <f aca="false">Data!C128</f>
        <v>6</v>
      </c>
      <c r="D9" s="101" t="n">
        <f aca="false">Data!D128</f>
        <v>6</v>
      </c>
      <c r="E9" s="149" t="n">
        <f aca="false">Data!E128</f>
        <v>49</v>
      </c>
      <c r="F9" s="149" t="n">
        <f aca="false">Data!F128</f>
        <v>67.1232876712329</v>
      </c>
      <c r="G9" s="135" t="str">
        <f aca="false">Data!G128</f>
        <v>C</v>
      </c>
      <c r="H9" s="101" t="n">
        <f aca="false">Data!H128</f>
        <v>5</v>
      </c>
      <c r="I9" s="149" t="n">
        <f aca="false">Data!I128</f>
        <v>43</v>
      </c>
      <c r="J9" s="149" t="n">
        <f aca="false">Data!J128</f>
        <v>86</v>
      </c>
      <c r="K9" s="135" t="str">
        <f aca="false">Data!K128</f>
        <v>A</v>
      </c>
      <c r="L9" s="101" t="n">
        <f aca="false">Data!L128</f>
        <v>7</v>
      </c>
      <c r="M9" s="149" t="n">
        <f aca="false">Data!M128</f>
        <v>20</v>
      </c>
      <c r="N9" s="149" t="n">
        <f aca="false">Data!N128</f>
        <v>37.7358490566038</v>
      </c>
      <c r="O9" s="135" t="str">
        <f aca="false">Data!O128</f>
        <v>E</v>
      </c>
      <c r="P9" s="101" t="n">
        <f aca="false">Data!P128</f>
        <v>3</v>
      </c>
      <c r="Q9" s="149" t="n">
        <f aca="false">Data!Q128</f>
        <v>63.6197122426122</v>
      </c>
      <c r="R9" s="149" t="str">
        <f aca="false">Data!R128</f>
        <v>C</v>
      </c>
      <c r="S9" s="135" t="n">
        <f aca="false">Data!S128</f>
        <v>5</v>
      </c>
      <c r="T9" s="101" t="n">
        <f aca="false">Data!T128</f>
        <v>-1</v>
      </c>
      <c r="U9" s="149" t="n">
        <f aca="false">Data!U128</f>
        <v>64</v>
      </c>
      <c r="V9" s="149" t="n">
        <f aca="false">Data!V128</f>
        <v>80</v>
      </c>
      <c r="W9" s="135" t="str">
        <f aca="false">Data!W128</f>
        <v>A</v>
      </c>
      <c r="X9" s="101" t="n">
        <f aca="false">Data!X128</f>
        <v>7</v>
      </c>
      <c r="Y9" s="149" t="n">
        <f aca="false">Data!Y128</f>
        <v>30</v>
      </c>
      <c r="Z9" s="149" t="n">
        <f aca="false">Data!Z128</f>
        <v>60</v>
      </c>
      <c r="AA9" s="135" t="str">
        <f aca="false">Data!AA128</f>
        <v>C</v>
      </c>
      <c r="AB9" s="101" t="n">
        <f aca="false">Data!AB128</f>
        <v>5</v>
      </c>
      <c r="AC9" s="149" t="n">
        <f aca="false">Data!AC128</f>
        <v>26</v>
      </c>
      <c r="AD9" s="149" t="n">
        <f aca="false">Data!AD128</f>
        <v>59.0909090909091</v>
      </c>
      <c r="AE9" s="135" t="str">
        <f aca="false">Data!AE128</f>
        <v>C</v>
      </c>
      <c r="AF9" s="101" t="n">
        <f aca="false">Data!AF128</f>
        <v>5</v>
      </c>
      <c r="AG9" s="149" t="n">
        <f aca="false">Data!AG128</f>
        <v>66.3636363636364</v>
      </c>
      <c r="AH9" s="149" t="str">
        <f aca="false">Data!AH128</f>
        <v>C</v>
      </c>
      <c r="AI9" s="135" t="n">
        <f aca="false">Data!AI128</f>
        <v>5</v>
      </c>
      <c r="AJ9" s="101" t="n">
        <f aca="false">Data!AJ128</f>
        <v>-1</v>
      </c>
      <c r="AK9" s="149" t="n">
        <f aca="false">Data!AK128</f>
        <v>64.9916743031243</v>
      </c>
      <c r="AL9" s="149" t="n">
        <f aca="false">Data!AL128</f>
        <v>24</v>
      </c>
      <c r="AM9" s="135" t="n">
        <f aca="false">Data!AM128</f>
        <v>80</v>
      </c>
      <c r="AN9" s="101" t="n">
        <f aca="false">Data!AN128</f>
        <v>32</v>
      </c>
      <c r="AO9" s="149" t="n">
        <f aca="false">Data!AO128</f>
        <v>62.7450980392157</v>
      </c>
      <c r="AP9" s="149" t="str">
        <f aca="false">Data!AP128</f>
        <v>B</v>
      </c>
      <c r="AQ9" s="135" t="n">
        <f aca="false">Data!AQ128</f>
        <v>31</v>
      </c>
      <c r="AR9" s="101" t="n">
        <f aca="false">Data!AR128</f>
        <v>59.6153846153846</v>
      </c>
      <c r="AS9" s="149" t="str">
        <f aca="false">Data!AS128</f>
        <v>C</v>
      </c>
      <c r="AT9" s="149" t="n">
        <f aca="false">Data!AT128</f>
        <v>28</v>
      </c>
      <c r="AU9" s="135" t="n">
        <f aca="false">Data!AU128</f>
        <v>54.9019607843137</v>
      </c>
      <c r="AV9" s="101" t="str">
        <f aca="false">Data!AV128</f>
        <v>C</v>
      </c>
      <c r="AW9" s="150" t="n">
        <f aca="false">Data!AW128</f>
        <v>64.3156108597285</v>
      </c>
      <c r="AX9" s="151" t="n">
        <f aca="false">Data!BA128</f>
        <v>23</v>
      </c>
      <c r="AY9" s="151" t="n">
        <f aca="false">Data!BB128</f>
        <v>57.5</v>
      </c>
      <c r="AZ9" s="35" t="n">
        <f aca="false">Data!BC128</f>
        <v>11</v>
      </c>
      <c r="BA9" s="35" t="n">
        <f aca="false">Data!BD128</f>
        <v>26.1904761904762</v>
      </c>
      <c r="BB9" s="35" t="str">
        <f aca="false">Data!BE128</f>
        <v>E</v>
      </c>
      <c r="BC9" s="71" t="n">
        <f aca="false">Data!BF128</f>
        <v>24</v>
      </c>
      <c r="BD9" s="71" t="n">
        <f aca="false">Data!BG128</f>
        <v>58.5365853658537</v>
      </c>
      <c r="BE9" s="71" t="str">
        <f aca="false">Data!BH128</f>
        <v>C</v>
      </c>
      <c r="BF9" s="34" t="n">
        <f aca="false">Data!BI128</f>
        <v>14</v>
      </c>
      <c r="BG9" s="34" t="n">
        <f aca="false">Data!BJ128</f>
        <v>35</v>
      </c>
      <c r="BH9" s="34" t="str">
        <f aca="false">Data!BK128</f>
        <v>E</v>
      </c>
      <c r="BI9" s="33" t="n">
        <f aca="false">Data!BL128</f>
        <v>44.3067653890825</v>
      </c>
      <c r="BJ9" s="33" t="str">
        <f aca="false">Data!BM128</f>
        <v>D</v>
      </c>
      <c r="BK9" s="39" t="n">
        <f aca="false">Data!BN128</f>
        <v>4</v>
      </c>
      <c r="BL9" s="152" t="n">
        <f aca="false">Data!BO128</f>
        <v>-2</v>
      </c>
    </row>
    <row r="10" customFormat="false" ht="15" hidden="false" customHeight="false" outlineLevel="0" collapsed="false">
      <c r="A10" s="149" t="str">
        <f aca="false">Data!A129</f>
        <v>HO</v>
      </c>
      <c r="B10" s="149" t="str">
        <f aca="false">Data!B129</f>
        <v>Connie</v>
      </c>
      <c r="C10" s="135" t="n">
        <f aca="false">Data!C129</f>
        <v>6</v>
      </c>
      <c r="D10" s="101" t="n">
        <f aca="false">Data!D129</f>
        <v>6.5</v>
      </c>
      <c r="E10" s="149" t="n">
        <f aca="false">Data!E129</f>
        <v>60</v>
      </c>
      <c r="F10" s="149" t="n">
        <f aca="false">Data!F129</f>
        <v>82.1917808219178</v>
      </c>
      <c r="G10" s="135" t="str">
        <f aca="false">Data!G129</f>
        <v>A</v>
      </c>
      <c r="H10" s="101" t="n">
        <f aca="false">Data!H129</f>
        <v>7</v>
      </c>
      <c r="I10" s="149" t="n">
        <f aca="false">Data!I129</f>
        <v>42</v>
      </c>
      <c r="J10" s="149" t="n">
        <f aca="false">Data!J129</f>
        <v>84</v>
      </c>
      <c r="K10" s="135" t="str">
        <f aca="false">Data!K129</f>
        <v>B</v>
      </c>
      <c r="L10" s="101" t="n">
        <f aca="false">Data!L129</f>
        <v>6</v>
      </c>
      <c r="M10" s="149" t="n">
        <f aca="false">Data!M129</f>
        <v>32</v>
      </c>
      <c r="N10" s="149" t="n">
        <f aca="false">Data!N129</f>
        <v>60.377358490566</v>
      </c>
      <c r="O10" s="135" t="str">
        <f aca="false">Data!O129</f>
        <v>C</v>
      </c>
      <c r="P10" s="101" t="n">
        <f aca="false">Data!P129</f>
        <v>5</v>
      </c>
      <c r="Q10" s="149" t="n">
        <f aca="false">Data!Q129</f>
        <v>75.5230464374946</v>
      </c>
      <c r="R10" s="149" t="str">
        <f aca="false">Data!R129</f>
        <v>B</v>
      </c>
      <c r="S10" s="135" t="n">
        <f aca="false">Data!S129</f>
        <v>6</v>
      </c>
      <c r="T10" s="101" t="n">
        <f aca="false">Data!T129</f>
        <v>-0.5</v>
      </c>
      <c r="U10" s="149" t="n">
        <f aca="false">Data!U129</f>
        <v>64</v>
      </c>
      <c r="V10" s="149" t="n">
        <f aca="false">Data!V129</f>
        <v>80</v>
      </c>
      <c r="W10" s="135" t="str">
        <f aca="false">Data!W129</f>
        <v>A</v>
      </c>
      <c r="X10" s="101" t="n">
        <f aca="false">Data!X129</f>
        <v>7</v>
      </c>
      <c r="Y10" s="149" t="n">
        <f aca="false">Data!Y129</f>
        <v>41</v>
      </c>
      <c r="Z10" s="149" t="n">
        <f aca="false">Data!Z129</f>
        <v>82</v>
      </c>
      <c r="AA10" s="135" t="str">
        <f aca="false">Data!AA129</f>
        <v>A</v>
      </c>
      <c r="AB10" s="101" t="n">
        <f aca="false">Data!AB129</f>
        <v>7</v>
      </c>
      <c r="AC10" s="149" t="n">
        <f aca="false">Data!AC129</f>
        <v>20</v>
      </c>
      <c r="AD10" s="149" t="n">
        <f aca="false">Data!AD129</f>
        <v>45.4545454545455</v>
      </c>
      <c r="AE10" s="135" t="str">
        <f aca="false">Data!AE129</f>
        <v>D</v>
      </c>
      <c r="AF10" s="101" t="n">
        <f aca="false">Data!AF129</f>
        <v>4</v>
      </c>
      <c r="AG10" s="149" t="n">
        <f aca="false">Data!AG129</f>
        <v>69.1515151515151</v>
      </c>
      <c r="AH10" s="149" t="str">
        <f aca="false">Data!AH129</f>
        <v>C</v>
      </c>
      <c r="AI10" s="135" t="n">
        <f aca="false">Data!AI129</f>
        <v>5</v>
      </c>
      <c r="AJ10" s="101" t="n">
        <f aca="false">Data!AJ129</f>
        <v>-1.5</v>
      </c>
      <c r="AK10" s="149" t="n">
        <f aca="false">Data!AK129</f>
        <v>72.3372807945049</v>
      </c>
      <c r="AL10" s="149" t="n">
        <f aca="false">Data!AL129</f>
        <v>21</v>
      </c>
      <c r="AM10" s="135" t="n">
        <f aca="false">Data!AM129</f>
        <v>70</v>
      </c>
      <c r="AN10" s="101" t="n">
        <f aca="false">Data!AN129</f>
        <v>37</v>
      </c>
      <c r="AO10" s="149" t="n">
        <f aca="false">Data!AO129</f>
        <v>72.5490196078431</v>
      </c>
      <c r="AP10" s="149" t="str">
        <f aca="false">Data!AP129</f>
        <v>A</v>
      </c>
      <c r="AQ10" s="135" t="n">
        <f aca="false">Data!AQ129</f>
        <v>37</v>
      </c>
      <c r="AR10" s="101" t="n">
        <f aca="false">Data!AR129</f>
        <v>71.1538461538462</v>
      </c>
      <c r="AS10" s="149" t="str">
        <f aca="false">Data!AS129</f>
        <v>B</v>
      </c>
      <c r="AT10" s="149" t="n">
        <f aca="false">Data!AT129</f>
        <v>40</v>
      </c>
      <c r="AU10" s="135" t="n">
        <f aca="false">Data!AU129</f>
        <v>78.4313725490196</v>
      </c>
      <c r="AV10" s="101" t="str">
        <f aca="false">Data!AV129</f>
        <v>B</v>
      </c>
      <c r="AW10" s="150" t="n">
        <f aca="false">Data!AW129</f>
        <v>73.0335595776772</v>
      </c>
      <c r="AX10" s="151" t="n">
        <f aca="false">Data!BA129</f>
        <v>32</v>
      </c>
      <c r="AY10" s="151" t="n">
        <f aca="false">Data!BB129</f>
        <v>80</v>
      </c>
      <c r="AZ10" s="35" t="n">
        <f aca="false">Data!BC129</f>
        <v>22</v>
      </c>
      <c r="BA10" s="35" t="n">
        <f aca="false">Data!BD129</f>
        <v>52.3809523809524</v>
      </c>
      <c r="BB10" s="35" t="str">
        <f aca="false">Data!BE129</f>
        <v>C</v>
      </c>
      <c r="BC10" s="71" t="n">
        <f aca="false">Data!BF129</f>
        <v>22</v>
      </c>
      <c r="BD10" s="71" t="n">
        <f aca="false">Data!BG129</f>
        <v>53.6585365853659</v>
      </c>
      <c r="BE10" s="71" t="str">
        <f aca="false">Data!BH129</f>
        <v>C</v>
      </c>
      <c r="BF10" s="34" t="n">
        <f aca="false">Data!BI129</f>
        <v>13</v>
      </c>
      <c r="BG10" s="34" t="n">
        <f aca="false">Data!BJ129</f>
        <v>32.5</v>
      </c>
      <c r="BH10" s="34" t="str">
        <f aca="false">Data!BK129</f>
        <v>E</v>
      </c>
      <c r="BI10" s="33" t="n">
        <f aca="false">Data!BL129</f>
        <v>54.6348722415796</v>
      </c>
      <c r="BJ10" s="33" t="str">
        <f aca="false">Data!BM129</f>
        <v>C</v>
      </c>
      <c r="BK10" s="39" t="n">
        <f aca="false">Data!BN129</f>
        <v>5</v>
      </c>
      <c r="BL10" s="152" t="n">
        <f aca="false">Data!BO129</f>
        <v>-1.5</v>
      </c>
    </row>
    <row r="11" customFormat="false" ht="15" hidden="false" customHeight="false" outlineLevel="0" collapsed="false">
      <c r="A11" s="149" t="str">
        <f aca="false">Data!A130</f>
        <v>HO</v>
      </c>
      <c r="B11" s="149" t="str">
        <f aca="false">Data!B130</f>
        <v>Kelsey</v>
      </c>
      <c r="C11" s="135" t="n">
        <f aca="false">Data!C130</f>
        <v>6</v>
      </c>
      <c r="D11" s="101" t="n">
        <f aca="false">Data!D130</f>
        <v>7</v>
      </c>
      <c r="E11" s="149" t="n">
        <f aca="false">Data!E130</f>
        <v>51</v>
      </c>
      <c r="F11" s="149" t="n">
        <f aca="false">Data!F130</f>
        <v>69.8630136986301</v>
      </c>
      <c r="G11" s="135" t="str">
        <f aca="false">Data!G130</f>
        <v>B</v>
      </c>
      <c r="H11" s="101" t="n">
        <f aca="false">Data!H130</f>
        <v>6</v>
      </c>
      <c r="I11" s="149" t="n">
        <f aca="false">Data!I130</f>
        <v>34</v>
      </c>
      <c r="J11" s="149" t="n">
        <f aca="false">Data!J130</f>
        <v>68</v>
      </c>
      <c r="K11" s="135" t="str">
        <f aca="false">Data!K130</f>
        <v>C</v>
      </c>
      <c r="L11" s="101" t="n">
        <f aca="false">Data!L130</f>
        <v>5</v>
      </c>
      <c r="M11" s="149" t="n">
        <f aca="false">Data!M130</f>
        <v>23</v>
      </c>
      <c r="N11" s="149" t="n">
        <f aca="false">Data!N130</f>
        <v>43.3962264150943</v>
      </c>
      <c r="O11" s="135" t="str">
        <f aca="false">Data!O130</f>
        <v>D</v>
      </c>
      <c r="P11" s="101" t="n">
        <f aca="false">Data!P130</f>
        <v>4</v>
      </c>
      <c r="Q11" s="149" t="n">
        <f aca="false">Data!Q130</f>
        <v>60.4197467045748</v>
      </c>
      <c r="R11" s="149" t="str">
        <f aca="false">Data!R130</f>
        <v>C</v>
      </c>
      <c r="S11" s="135" t="n">
        <f aca="false">Data!S130</f>
        <v>5</v>
      </c>
      <c r="T11" s="101" t="n">
        <f aca="false">Data!T130</f>
        <v>-2</v>
      </c>
      <c r="U11" s="149" t="n">
        <f aca="false">Data!U130</f>
        <v>63</v>
      </c>
      <c r="V11" s="149" t="n">
        <f aca="false">Data!V130</f>
        <v>78.75</v>
      </c>
      <c r="W11" s="135" t="str">
        <f aca="false">Data!W130</f>
        <v>B</v>
      </c>
      <c r="X11" s="101" t="n">
        <f aca="false">Data!X130</f>
        <v>6</v>
      </c>
      <c r="Y11" s="149" t="n">
        <f aca="false">Data!Y130</f>
        <v>39</v>
      </c>
      <c r="Z11" s="149" t="n">
        <f aca="false">Data!Z130</f>
        <v>78</v>
      </c>
      <c r="AA11" s="135" t="str">
        <f aca="false">Data!AA130</f>
        <v>B</v>
      </c>
      <c r="AB11" s="101" t="n">
        <f aca="false">Data!AB130</f>
        <v>6</v>
      </c>
      <c r="AC11" s="149" t="n">
        <f aca="false">Data!AC130</f>
        <v>28</v>
      </c>
      <c r="AD11" s="149" t="n">
        <f aca="false">Data!AD130</f>
        <v>63.6363636363636</v>
      </c>
      <c r="AE11" s="135" t="str">
        <f aca="false">Data!AE130</f>
        <v>C</v>
      </c>
      <c r="AF11" s="101" t="n">
        <f aca="false">Data!AF130</f>
        <v>5</v>
      </c>
      <c r="AG11" s="149" t="n">
        <f aca="false">Data!AG130</f>
        <v>73.4621212121212</v>
      </c>
      <c r="AH11" s="149" t="str">
        <f aca="false">Data!AH130</f>
        <v>B</v>
      </c>
      <c r="AI11" s="135" t="n">
        <f aca="false">Data!AI130</f>
        <v>6</v>
      </c>
      <c r="AJ11" s="101" t="n">
        <f aca="false">Data!AJ130</f>
        <v>-1</v>
      </c>
      <c r="AK11" s="149" t="n">
        <f aca="false">Data!AK130</f>
        <v>66.940933958348</v>
      </c>
      <c r="AL11" s="149" t="n">
        <f aca="false">Data!AL130</f>
        <v>19</v>
      </c>
      <c r="AM11" s="135" t="n">
        <f aca="false">Data!AM130</f>
        <v>63.3333333333333</v>
      </c>
      <c r="AN11" s="101" t="n">
        <f aca="false">Data!AN130</f>
        <v>28</v>
      </c>
      <c r="AO11" s="149" t="n">
        <f aca="false">Data!AO130</f>
        <v>54.9019607843137</v>
      </c>
      <c r="AP11" s="149" t="str">
        <f aca="false">Data!AP130</f>
        <v>C</v>
      </c>
      <c r="AQ11" s="135" t="n">
        <f aca="false">Data!AQ130</f>
        <v>35</v>
      </c>
      <c r="AR11" s="101" t="n">
        <f aca="false">Data!AR130</f>
        <v>67.3076923076923</v>
      </c>
      <c r="AS11" s="149" t="str">
        <f aca="false">Data!AS130</f>
        <v>B</v>
      </c>
      <c r="AT11" s="149" t="n">
        <f aca="false">Data!AT130</f>
        <v>36</v>
      </c>
      <c r="AU11" s="135" t="n">
        <f aca="false">Data!AU130</f>
        <v>70.5882352941177</v>
      </c>
      <c r="AV11" s="101" t="str">
        <f aca="false">Data!AV130</f>
        <v>B</v>
      </c>
      <c r="AW11" s="150" t="n">
        <f aca="false">Data!AW130</f>
        <v>64.0328054298643</v>
      </c>
      <c r="AX11" s="151" t="n">
        <f aca="false">Data!BA130</f>
        <v>30</v>
      </c>
      <c r="AY11" s="151" t="n">
        <f aca="false">Data!BB130</f>
        <v>75</v>
      </c>
      <c r="AZ11" s="35" t="n">
        <f aca="false">Data!BC130</f>
        <v>23</v>
      </c>
      <c r="BA11" s="35" t="n">
        <f aca="false">Data!BD130</f>
        <v>54.7619047619048</v>
      </c>
      <c r="BB11" s="35" t="str">
        <f aca="false">Data!BE130</f>
        <v>C</v>
      </c>
      <c r="BC11" s="71" t="n">
        <f aca="false">Data!BF130</f>
        <v>28</v>
      </c>
      <c r="BD11" s="71" t="n">
        <f aca="false">Data!BG130</f>
        <v>68.2926829268293</v>
      </c>
      <c r="BE11" s="71" t="str">
        <f aca="false">Data!BH130</f>
        <v>B</v>
      </c>
      <c r="BF11" s="34" t="n">
        <f aca="false">Data!BI130</f>
        <v>19</v>
      </c>
      <c r="BG11" s="34" t="n">
        <f aca="false">Data!BJ130</f>
        <v>47.5</v>
      </c>
      <c r="BH11" s="34" t="str">
        <f aca="false">Data!BK130</f>
        <v>D</v>
      </c>
      <c r="BI11" s="33" t="n">
        <f aca="false">Data!BL130</f>
        <v>61.3886469221835</v>
      </c>
      <c r="BJ11" s="33" t="str">
        <f aca="false">Data!BM130</f>
        <v>B</v>
      </c>
      <c r="BK11" s="39" t="n">
        <f aca="false">Data!BN130</f>
        <v>6</v>
      </c>
      <c r="BL11" s="152" t="n">
        <f aca="false">Data!BO130</f>
        <v>-1</v>
      </c>
    </row>
    <row r="12" customFormat="false" ht="15" hidden="false" customHeight="false" outlineLevel="0" collapsed="false">
      <c r="A12" s="149" t="str">
        <f aca="false">Data!A131</f>
        <v>KO</v>
      </c>
      <c r="B12" s="149" t="str">
        <f aca="false">Data!B131</f>
        <v>Suet Long</v>
      </c>
      <c r="C12" s="135" t="n">
        <f aca="false">Data!C131</f>
        <v>6</v>
      </c>
      <c r="D12" s="101" t="n">
        <f aca="false">Data!D131</f>
        <v>6.5</v>
      </c>
      <c r="E12" s="149" t="n">
        <f aca="false">Data!E131</f>
        <v>46</v>
      </c>
      <c r="F12" s="149" t="n">
        <f aca="false">Data!F131</f>
        <v>63.013698630137</v>
      </c>
      <c r="G12" s="135" t="str">
        <f aca="false">Data!G131</f>
        <v>C</v>
      </c>
      <c r="H12" s="101" t="n">
        <f aca="false">Data!H131</f>
        <v>5</v>
      </c>
      <c r="I12" s="149" t="n">
        <f aca="false">Data!I131</f>
        <v>41</v>
      </c>
      <c r="J12" s="149" t="n">
        <f aca="false">Data!J131</f>
        <v>82</v>
      </c>
      <c r="K12" s="135" t="str">
        <f aca="false">Data!K131</f>
        <v>B</v>
      </c>
      <c r="L12" s="101" t="n">
        <f aca="false">Data!L131</f>
        <v>6</v>
      </c>
      <c r="M12" s="149" t="n">
        <f aca="false">Data!M131</f>
        <v>24</v>
      </c>
      <c r="N12" s="149" t="n">
        <f aca="false">Data!N131</f>
        <v>45.2830188679245</v>
      </c>
      <c r="O12" s="135" t="str">
        <f aca="false">Data!O131</f>
        <v>D</v>
      </c>
      <c r="P12" s="101" t="n">
        <f aca="false">Data!P131</f>
        <v>4</v>
      </c>
      <c r="Q12" s="149" t="n">
        <f aca="false">Data!Q131</f>
        <v>63.4322391660205</v>
      </c>
      <c r="R12" s="149" t="str">
        <f aca="false">Data!R131</f>
        <v>C</v>
      </c>
      <c r="S12" s="135" t="n">
        <f aca="false">Data!S131</f>
        <v>5</v>
      </c>
      <c r="T12" s="101" t="n">
        <f aca="false">Data!T131</f>
        <v>-1.5</v>
      </c>
      <c r="U12" s="149" t="n">
        <f aca="false">Data!U131</f>
        <v>63</v>
      </c>
      <c r="V12" s="149" t="n">
        <f aca="false">Data!V131</f>
        <v>78.75</v>
      </c>
      <c r="W12" s="135" t="str">
        <f aca="false">Data!W131</f>
        <v>B</v>
      </c>
      <c r="X12" s="101" t="n">
        <f aca="false">Data!X131</f>
        <v>6</v>
      </c>
      <c r="Y12" s="149" t="n">
        <f aca="false">Data!Y131</f>
        <v>38</v>
      </c>
      <c r="Z12" s="149" t="n">
        <f aca="false">Data!Z131</f>
        <v>76</v>
      </c>
      <c r="AA12" s="135" t="str">
        <f aca="false">Data!AA131</f>
        <v>B</v>
      </c>
      <c r="AB12" s="101" t="n">
        <f aca="false">Data!AB131</f>
        <v>6</v>
      </c>
      <c r="AC12" s="149" t="n">
        <f aca="false">Data!AC131</f>
        <v>29</v>
      </c>
      <c r="AD12" s="149" t="n">
        <f aca="false">Data!AD131</f>
        <v>65.9090909090909</v>
      </c>
      <c r="AE12" s="135" t="str">
        <f aca="false">Data!AE131</f>
        <v>C</v>
      </c>
      <c r="AF12" s="101" t="n">
        <f aca="false">Data!AF131</f>
        <v>5</v>
      </c>
      <c r="AG12" s="149" t="n">
        <f aca="false">Data!AG131</f>
        <v>73.5530303030303</v>
      </c>
      <c r="AH12" s="149" t="str">
        <f aca="false">Data!AH131</f>
        <v>B</v>
      </c>
      <c r="AI12" s="135" t="n">
        <f aca="false">Data!AI131</f>
        <v>6</v>
      </c>
      <c r="AJ12" s="101" t="n">
        <f aca="false">Data!AJ131</f>
        <v>-0.5</v>
      </c>
      <c r="AK12" s="149" t="n">
        <f aca="false">Data!AK131</f>
        <v>68.4926347345254</v>
      </c>
      <c r="AL12" s="149" t="n">
        <f aca="false">Data!AL131</f>
        <v>21</v>
      </c>
      <c r="AM12" s="135" t="n">
        <f aca="false">Data!AM131</f>
        <v>70</v>
      </c>
      <c r="AN12" s="101" t="n">
        <f aca="false">Data!AN131</f>
        <v>32</v>
      </c>
      <c r="AO12" s="149" t="n">
        <f aca="false">Data!AO131</f>
        <v>62.7450980392157</v>
      </c>
      <c r="AP12" s="149" t="str">
        <f aca="false">Data!AP131</f>
        <v>B</v>
      </c>
      <c r="AQ12" s="135" t="n">
        <f aca="false">Data!AQ131</f>
        <v>33</v>
      </c>
      <c r="AR12" s="101" t="n">
        <f aca="false">Data!AR131</f>
        <v>63.4615384615385</v>
      </c>
      <c r="AS12" s="149" t="str">
        <f aca="false">Data!AS131</f>
        <v>C</v>
      </c>
      <c r="AT12" s="149" t="n">
        <f aca="false">Data!AT131</f>
        <v>36</v>
      </c>
      <c r="AU12" s="135" t="n">
        <f aca="false">Data!AU131</f>
        <v>70.5882352941177</v>
      </c>
      <c r="AV12" s="101" t="str">
        <f aca="false">Data!AV131</f>
        <v>B</v>
      </c>
      <c r="AW12" s="150" t="n">
        <f aca="false">Data!AW131</f>
        <v>66.698717948718</v>
      </c>
      <c r="AX12" s="151" t="n">
        <f aca="false">Data!BA131</f>
        <v>25</v>
      </c>
      <c r="AY12" s="151" t="n">
        <f aca="false">Data!BB131</f>
        <v>62.5</v>
      </c>
      <c r="AZ12" s="35" t="n">
        <f aca="false">Data!BC131</f>
        <v>14</v>
      </c>
      <c r="BA12" s="35" t="n">
        <f aca="false">Data!BD131</f>
        <v>33.3333333333333</v>
      </c>
      <c r="BB12" s="35" t="str">
        <f aca="false">Data!BE131</f>
        <v>E</v>
      </c>
      <c r="BC12" s="71" t="n">
        <f aca="false">Data!BF131</f>
        <v>15</v>
      </c>
      <c r="BD12" s="71" t="n">
        <f aca="false">Data!BG131</f>
        <v>36.5853658536585</v>
      </c>
      <c r="BE12" s="71" t="str">
        <f aca="false">Data!BH131</f>
        <v>E</v>
      </c>
      <c r="BF12" s="34" t="n">
        <f aca="false">Data!BI131</f>
        <v>18</v>
      </c>
      <c r="BG12" s="34" t="n">
        <f aca="false">Data!BJ131</f>
        <v>45</v>
      </c>
      <c r="BH12" s="34" t="str">
        <f aca="false">Data!BK131</f>
        <v>D</v>
      </c>
      <c r="BI12" s="33" t="n">
        <f aca="false">Data!BL131</f>
        <v>44.354674796748</v>
      </c>
      <c r="BJ12" s="33" t="str">
        <f aca="false">Data!BM131</f>
        <v>D</v>
      </c>
      <c r="BK12" s="39" t="n">
        <f aca="false">Data!BN131</f>
        <v>4</v>
      </c>
      <c r="BL12" s="152" t="n">
        <f aca="false">Data!BO131</f>
        <v>-2.5</v>
      </c>
    </row>
    <row r="13" customFormat="false" ht="15" hidden="false" customHeight="false" outlineLevel="0" collapsed="false">
      <c r="A13" s="149" t="str">
        <f aca="false">Data!A132</f>
        <v>LAI</v>
      </c>
      <c r="B13" s="149" t="str">
        <f aca="false">Data!B132</f>
        <v>Annabelle</v>
      </c>
      <c r="C13" s="135" t="n">
        <f aca="false">Data!C132</f>
        <v>6</v>
      </c>
      <c r="D13" s="101" t="n">
        <f aca="false">Data!D132</f>
        <v>0</v>
      </c>
      <c r="E13" s="149" t="str">
        <f aca="false">Data!E132</f>
        <v>N</v>
      </c>
      <c r="F13" s="149" t="n">
        <f aca="false">Data!F132</f>
        <v>0</v>
      </c>
      <c r="G13" s="135" t="str">
        <f aca="false">Data!G132</f>
        <v>N</v>
      </c>
      <c r="H13" s="101" t="str">
        <f aca="false">Data!H132</f>
        <v>N</v>
      </c>
      <c r="I13" s="149" t="n">
        <f aca="false">Data!I132</f>
        <v>23</v>
      </c>
      <c r="J13" s="149" t="n">
        <f aca="false">Data!J132</f>
        <v>46</v>
      </c>
      <c r="K13" s="135" t="str">
        <f aca="false">Data!K132</f>
        <v>D</v>
      </c>
      <c r="L13" s="101" t="n">
        <f aca="false">Data!L132</f>
        <v>4</v>
      </c>
      <c r="M13" s="149" t="str">
        <f aca="false">Data!M132</f>
        <v>N</v>
      </c>
      <c r="N13" s="149" t="str">
        <f aca="false">Data!N132</f>
        <v>N</v>
      </c>
      <c r="O13" s="135" t="str">
        <f aca="false">Data!O132</f>
        <v>N</v>
      </c>
      <c r="P13" s="101" t="e">
        <f aca="false">Data!P132</f>
        <v>#N/A</v>
      </c>
      <c r="Q13" s="149" t="str">
        <f aca="false">Data!Q132</f>
        <v>N</v>
      </c>
      <c r="R13" s="149" t="str">
        <f aca="false">Data!R132</f>
        <v>N</v>
      </c>
      <c r="S13" s="135" t="e">
        <f aca="false">Data!S132</f>
        <v>#N/A</v>
      </c>
      <c r="T13" s="101" t="e">
        <f aca="false">Data!T132</f>
        <v>#N/A</v>
      </c>
      <c r="U13" s="149" t="n">
        <f aca="false">Data!U132</f>
        <v>64</v>
      </c>
      <c r="V13" s="149" t="n">
        <f aca="false">Data!V132</f>
        <v>80</v>
      </c>
      <c r="W13" s="135" t="str">
        <f aca="false">Data!W132</f>
        <v>A</v>
      </c>
      <c r="X13" s="101" t="n">
        <f aca="false">Data!X132</f>
        <v>7</v>
      </c>
      <c r="Y13" s="149" t="n">
        <f aca="false">Data!Y132</f>
        <v>36</v>
      </c>
      <c r="Z13" s="149" t="n">
        <f aca="false">Data!Z132</f>
        <v>72</v>
      </c>
      <c r="AA13" s="135" t="str">
        <f aca="false">Data!AA132</f>
        <v>B</v>
      </c>
      <c r="AB13" s="101" t="n">
        <f aca="false">Data!AB132</f>
        <v>6</v>
      </c>
      <c r="AC13" s="149" t="n">
        <f aca="false">Data!AC132</f>
        <v>0</v>
      </c>
      <c r="AD13" s="149" t="n">
        <f aca="false">Data!AD132</f>
        <v>0</v>
      </c>
      <c r="AE13" s="135" t="str">
        <f aca="false">Data!AE132</f>
        <v>N</v>
      </c>
      <c r="AF13" s="101" t="e">
        <f aca="false">Data!AF132</f>
        <v>#N/A</v>
      </c>
      <c r="AG13" s="149" t="n">
        <f aca="false">Data!AG132</f>
        <v>50.6666666666667</v>
      </c>
      <c r="AH13" s="149" t="str">
        <f aca="false">Data!AH132</f>
        <v>C</v>
      </c>
      <c r="AI13" s="135" t="n">
        <f aca="false">Data!AI132</f>
        <v>5</v>
      </c>
      <c r="AJ13" s="101" t="n">
        <f aca="false">Data!AJ132</f>
        <v>5</v>
      </c>
      <c r="AK13" s="149" t="n">
        <f aca="false">Data!AK132</f>
        <v>0</v>
      </c>
      <c r="AL13" s="149" t="n">
        <f aca="false">Data!AL132</f>
        <v>16</v>
      </c>
      <c r="AM13" s="135" t="n">
        <f aca="false">Data!AM132</f>
        <v>53.3333333333333</v>
      </c>
      <c r="AN13" s="101" t="n">
        <f aca="false">Data!AN132</f>
        <v>25</v>
      </c>
      <c r="AO13" s="149" t="n">
        <f aca="false">Data!AO132</f>
        <v>49.0196078431373</v>
      </c>
      <c r="AP13" s="149" t="str">
        <f aca="false">Data!AP132</f>
        <v>D</v>
      </c>
      <c r="AQ13" s="135" t="n">
        <f aca="false">Data!AQ132</f>
        <v>30</v>
      </c>
      <c r="AR13" s="101" t="n">
        <f aca="false">Data!AR132</f>
        <v>57.6923076923077</v>
      </c>
      <c r="AS13" s="149" t="str">
        <f aca="false">Data!AS132</f>
        <v>C</v>
      </c>
      <c r="AT13" s="149" t="n">
        <f aca="false">Data!AT132</f>
        <v>29</v>
      </c>
      <c r="AU13" s="135" t="n">
        <f aca="false">Data!AU132</f>
        <v>56.8627450980392</v>
      </c>
      <c r="AV13" s="101" t="str">
        <f aca="false">Data!AV132</f>
        <v>C</v>
      </c>
      <c r="AW13" s="150" t="n">
        <f aca="false">Data!AW132</f>
        <v>54.2269984917044</v>
      </c>
      <c r="AX13" s="151" t="n">
        <f aca="false">Data!BA132</f>
        <v>26</v>
      </c>
      <c r="AY13" s="151" t="n">
        <f aca="false">Data!BB132</f>
        <v>65</v>
      </c>
      <c r="AZ13" s="35" t="n">
        <f aca="false">Data!BC132</f>
        <v>23</v>
      </c>
      <c r="BA13" s="35" t="n">
        <f aca="false">Data!BD132</f>
        <v>54.7619047619048</v>
      </c>
      <c r="BB13" s="35" t="str">
        <f aca="false">Data!BE132</f>
        <v>C</v>
      </c>
      <c r="BC13" s="71" t="n">
        <f aca="false">Data!BF132</f>
        <v>22</v>
      </c>
      <c r="BD13" s="71" t="n">
        <f aca="false">Data!BG132</f>
        <v>53.6585365853659</v>
      </c>
      <c r="BE13" s="71" t="str">
        <f aca="false">Data!BH132</f>
        <v>C</v>
      </c>
      <c r="BF13" s="34" t="n">
        <f aca="false">Data!BI132</f>
        <v>18</v>
      </c>
      <c r="BG13" s="34" t="n">
        <f aca="false">Data!BJ132</f>
        <v>45</v>
      </c>
      <c r="BH13" s="34" t="str">
        <f aca="false">Data!BK132</f>
        <v>D</v>
      </c>
      <c r="BI13" s="33" t="n">
        <f aca="false">Data!BL132</f>
        <v>54.6051103368177</v>
      </c>
      <c r="BJ13" s="33" t="str">
        <f aca="false">Data!BM132</f>
        <v>C</v>
      </c>
      <c r="BK13" s="39" t="n">
        <f aca="false">Data!BN132</f>
        <v>5</v>
      </c>
      <c r="BL13" s="152" t="n">
        <f aca="false">Data!BO132</f>
        <v>5</v>
      </c>
    </row>
    <row r="14" customFormat="false" ht="15" hidden="false" customHeight="false" outlineLevel="0" collapsed="false">
      <c r="A14" s="149" t="str">
        <f aca="false">Data!A133</f>
        <v>LAU</v>
      </c>
      <c r="B14" s="149" t="str">
        <f aca="false">Data!B133</f>
        <v>Adrian</v>
      </c>
      <c r="C14" s="135" t="n">
        <f aca="false">Data!C133</f>
        <v>6</v>
      </c>
      <c r="D14" s="101" t="n">
        <f aca="false">Data!D133</f>
        <v>7.5</v>
      </c>
      <c r="E14" s="149" t="n">
        <f aca="false">Data!E133</f>
        <v>57</v>
      </c>
      <c r="F14" s="149" t="n">
        <f aca="false">Data!F133</f>
        <v>78.0821917808219</v>
      </c>
      <c r="G14" s="135" t="str">
        <f aca="false">Data!G133</f>
        <v>B</v>
      </c>
      <c r="H14" s="101" t="n">
        <f aca="false">Data!H133</f>
        <v>6</v>
      </c>
      <c r="I14" s="149" t="n">
        <f aca="false">Data!I133</f>
        <v>49</v>
      </c>
      <c r="J14" s="149" t="n">
        <f aca="false">Data!J133</f>
        <v>98</v>
      </c>
      <c r="K14" s="135" t="str">
        <f aca="false">Data!K133</f>
        <v>A+</v>
      </c>
      <c r="L14" s="101" t="n">
        <f aca="false">Data!L133</f>
        <v>8</v>
      </c>
      <c r="M14" s="149" t="n">
        <f aca="false">Data!M133</f>
        <v>27</v>
      </c>
      <c r="N14" s="149" t="n">
        <f aca="false">Data!N133</f>
        <v>50.9433962264151</v>
      </c>
      <c r="O14" s="135" t="str">
        <f aca="false">Data!O133</f>
        <v>C</v>
      </c>
      <c r="P14" s="101" t="n">
        <f aca="false">Data!P133</f>
        <v>5</v>
      </c>
      <c r="Q14" s="149" t="n">
        <f aca="false">Data!Q133</f>
        <v>75.6751960024123</v>
      </c>
      <c r="R14" s="149" t="str">
        <f aca="false">Data!R133</f>
        <v>B</v>
      </c>
      <c r="S14" s="135" t="n">
        <f aca="false">Data!S133</f>
        <v>6</v>
      </c>
      <c r="T14" s="101" t="n">
        <f aca="false">Data!T133</f>
        <v>-1.5</v>
      </c>
      <c r="U14" s="149" t="n">
        <f aca="false">Data!U133</f>
        <v>49</v>
      </c>
      <c r="V14" s="149" t="n">
        <f aca="false">Data!V133</f>
        <v>61.25</v>
      </c>
      <c r="W14" s="135" t="str">
        <f aca="false">Data!W133</f>
        <v>C</v>
      </c>
      <c r="X14" s="101" t="n">
        <f aca="false">Data!X133</f>
        <v>5</v>
      </c>
      <c r="Y14" s="149" t="n">
        <f aca="false">Data!Y133</f>
        <v>49</v>
      </c>
      <c r="Z14" s="149" t="n">
        <f aca="false">Data!Z133</f>
        <v>98</v>
      </c>
      <c r="AA14" s="135" t="str">
        <f aca="false">Data!AA133</f>
        <v>A+</v>
      </c>
      <c r="AB14" s="101" t="n">
        <f aca="false">Data!AB133</f>
        <v>8</v>
      </c>
      <c r="AC14" s="149" t="n">
        <f aca="false">Data!AC133</f>
        <v>28</v>
      </c>
      <c r="AD14" s="149" t="n">
        <f aca="false">Data!AD133</f>
        <v>63.6363636363636</v>
      </c>
      <c r="AE14" s="135" t="str">
        <f aca="false">Data!AE133</f>
        <v>C</v>
      </c>
      <c r="AF14" s="101" t="n">
        <f aca="false">Data!AF133</f>
        <v>5</v>
      </c>
      <c r="AG14" s="149" t="n">
        <f aca="false">Data!AG133</f>
        <v>74.2954545454546</v>
      </c>
      <c r="AH14" s="149" t="str">
        <f aca="false">Data!AH133</f>
        <v>B</v>
      </c>
      <c r="AI14" s="135" t="n">
        <f aca="false">Data!AI133</f>
        <v>6</v>
      </c>
      <c r="AJ14" s="101" t="n">
        <f aca="false">Data!AJ133</f>
        <v>-1.5</v>
      </c>
      <c r="AK14" s="149" t="n">
        <f aca="false">Data!AK133</f>
        <v>74.9853252739334</v>
      </c>
      <c r="AL14" s="149" t="n">
        <f aca="false">Data!AL133</f>
        <v>24</v>
      </c>
      <c r="AM14" s="135" t="n">
        <f aca="false">Data!AM133</f>
        <v>80</v>
      </c>
      <c r="AN14" s="101" t="n">
        <f aca="false">Data!AN133</f>
        <v>31</v>
      </c>
      <c r="AO14" s="149" t="n">
        <f aca="false">Data!AO133</f>
        <v>60.7843137254902</v>
      </c>
      <c r="AP14" s="149" t="str">
        <f aca="false">Data!AP133</f>
        <v>B</v>
      </c>
      <c r="AQ14" s="135" t="n">
        <f aca="false">Data!AQ133</f>
        <v>44</v>
      </c>
      <c r="AR14" s="101" t="n">
        <f aca="false">Data!AR133</f>
        <v>84.6153846153846</v>
      </c>
      <c r="AS14" s="149" t="str">
        <f aca="false">Data!AS133</f>
        <v>A</v>
      </c>
      <c r="AT14" s="149" t="n">
        <f aca="false">Data!AT133</f>
        <v>35</v>
      </c>
      <c r="AU14" s="135" t="n">
        <f aca="false">Data!AU133</f>
        <v>68.6274509803922</v>
      </c>
      <c r="AV14" s="101" t="str">
        <f aca="false">Data!AV133</f>
        <v>C</v>
      </c>
      <c r="AW14" s="150" t="n">
        <f aca="false">Data!AW133</f>
        <v>73.5067873303167</v>
      </c>
      <c r="AX14" s="151" t="n">
        <f aca="false">Data!BA133</f>
        <v>30</v>
      </c>
      <c r="AY14" s="151" t="n">
        <f aca="false">Data!BB133</f>
        <v>75</v>
      </c>
      <c r="AZ14" s="35" t="n">
        <f aca="false">Data!BC133</f>
        <v>25</v>
      </c>
      <c r="BA14" s="35" t="n">
        <f aca="false">Data!BD133</f>
        <v>59.5238095238095</v>
      </c>
      <c r="BB14" s="35" t="str">
        <f aca="false">Data!BE133</f>
        <v>B</v>
      </c>
      <c r="BC14" s="71" t="n">
        <f aca="false">Data!BF133</f>
        <v>30</v>
      </c>
      <c r="BD14" s="71" t="n">
        <f aca="false">Data!BG133</f>
        <v>73.1707317073171</v>
      </c>
      <c r="BE14" s="71" t="str">
        <f aca="false">Data!BH133</f>
        <v>B</v>
      </c>
      <c r="BF14" s="34" t="n">
        <f aca="false">Data!BI133</f>
        <v>25</v>
      </c>
      <c r="BG14" s="34" t="n">
        <f aca="false">Data!BJ133</f>
        <v>62.5</v>
      </c>
      <c r="BH14" s="34" t="str">
        <f aca="false">Data!BK133</f>
        <v>B</v>
      </c>
      <c r="BI14" s="33" t="n">
        <f aca="false">Data!BL133</f>
        <v>67.5486353077817</v>
      </c>
      <c r="BJ14" s="33" t="str">
        <f aca="false">Data!BM133</f>
        <v>B</v>
      </c>
      <c r="BK14" s="39" t="n">
        <f aca="false">Data!BN133</f>
        <v>6</v>
      </c>
      <c r="BL14" s="152" t="n">
        <f aca="false">Data!BO133</f>
        <v>-1.5</v>
      </c>
    </row>
    <row r="15" customFormat="false" ht="15" hidden="false" customHeight="false" outlineLevel="0" collapsed="false">
      <c r="A15" s="149" t="str">
        <f aca="false">Data!A134</f>
        <v>LAU</v>
      </c>
      <c r="B15" s="149" t="str">
        <f aca="false">Data!B134</f>
        <v>Gianni</v>
      </c>
      <c r="C15" s="135" t="n">
        <f aca="false">Data!C134</f>
        <v>6</v>
      </c>
      <c r="D15" s="101" t="n">
        <f aca="false">Data!D134</f>
        <v>4.5</v>
      </c>
      <c r="E15" s="149" t="n">
        <f aca="false">Data!E134</f>
        <v>51</v>
      </c>
      <c r="F15" s="149" t="n">
        <f aca="false">Data!F134</f>
        <v>69.8630136986301</v>
      </c>
      <c r="G15" s="135" t="str">
        <f aca="false">Data!G134</f>
        <v>B</v>
      </c>
      <c r="H15" s="101" t="n">
        <f aca="false">Data!H134</f>
        <v>6</v>
      </c>
      <c r="I15" s="149" t="n">
        <f aca="false">Data!I134</f>
        <v>40</v>
      </c>
      <c r="J15" s="149" t="n">
        <f aca="false">Data!J134</f>
        <v>80</v>
      </c>
      <c r="K15" s="135" t="str">
        <f aca="false">Data!K134</f>
        <v>B</v>
      </c>
      <c r="L15" s="101" t="n">
        <f aca="false">Data!L134</f>
        <v>6</v>
      </c>
      <c r="M15" s="149" t="n">
        <f aca="false">Data!M134</f>
        <v>25</v>
      </c>
      <c r="N15" s="149" t="n">
        <f aca="false">Data!N134</f>
        <v>47.1698113207547</v>
      </c>
      <c r="O15" s="135" t="str">
        <f aca="false">Data!O134</f>
        <v>D</v>
      </c>
      <c r="P15" s="101" t="n">
        <f aca="false">Data!P134</f>
        <v>4</v>
      </c>
      <c r="Q15" s="149" t="n">
        <f aca="false">Data!Q134</f>
        <v>65.677608339795</v>
      </c>
      <c r="R15" s="149" t="str">
        <f aca="false">Data!R134</f>
        <v>B</v>
      </c>
      <c r="S15" s="135" t="n">
        <f aca="false">Data!S134</f>
        <v>6</v>
      </c>
      <c r="T15" s="101" t="n">
        <f aca="false">Data!T134</f>
        <v>1.5</v>
      </c>
      <c r="U15" s="149" t="n">
        <f aca="false">Data!U134</f>
        <v>39</v>
      </c>
      <c r="V15" s="149" t="n">
        <f aca="false">Data!V134</f>
        <v>48.75</v>
      </c>
      <c r="W15" s="135" t="str">
        <f aca="false">Data!W134</f>
        <v>D</v>
      </c>
      <c r="X15" s="101" t="n">
        <f aca="false">Data!X134</f>
        <v>4</v>
      </c>
      <c r="Y15" s="149" t="n">
        <f aca="false">Data!Y134</f>
        <v>25</v>
      </c>
      <c r="Z15" s="149" t="n">
        <f aca="false">Data!Z134</f>
        <v>50</v>
      </c>
      <c r="AA15" s="135" t="str">
        <f aca="false">Data!AA134</f>
        <v>C</v>
      </c>
      <c r="AB15" s="101" t="n">
        <f aca="false">Data!AB134</f>
        <v>5</v>
      </c>
      <c r="AC15" s="149" t="n">
        <f aca="false">Data!AC134</f>
        <v>33</v>
      </c>
      <c r="AD15" s="149" t="n">
        <f aca="false">Data!AD134</f>
        <v>75</v>
      </c>
      <c r="AE15" s="135" t="str">
        <f aca="false">Data!AE134</f>
        <v>B</v>
      </c>
      <c r="AF15" s="101" t="n">
        <f aca="false">Data!AF134</f>
        <v>6</v>
      </c>
      <c r="AG15" s="149" t="n">
        <f aca="false">Data!AG134</f>
        <v>57.9166666666667</v>
      </c>
      <c r="AH15" s="149" t="str">
        <f aca="false">Data!AH134</f>
        <v>C</v>
      </c>
      <c r="AI15" s="135" t="n">
        <f aca="false">Data!AI134</f>
        <v>5</v>
      </c>
      <c r="AJ15" s="101" t="n">
        <f aca="false">Data!AJ134</f>
        <v>0.5</v>
      </c>
      <c r="AK15" s="149" t="n">
        <f aca="false">Data!AK134</f>
        <v>61.7971375032308</v>
      </c>
      <c r="AL15" s="149" t="n">
        <f aca="false">Data!AL134</f>
        <v>20</v>
      </c>
      <c r="AM15" s="135" t="n">
        <f aca="false">Data!AM134</f>
        <v>66.6666666666667</v>
      </c>
      <c r="AN15" s="101" t="n">
        <f aca="false">Data!AN134</f>
        <v>27</v>
      </c>
      <c r="AO15" s="149" t="n">
        <f aca="false">Data!AO134</f>
        <v>52.9411764705882</v>
      </c>
      <c r="AP15" s="149" t="str">
        <f aca="false">Data!AP134</f>
        <v>C</v>
      </c>
      <c r="AQ15" s="135" t="n">
        <f aca="false">Data!AQ134</f>
        <v>27</v>
      </c>
      <c r="AR15" s="101" t="n">
        <f aca="false">Data!AR134</f>
        <v>51.9230769230769</v>
      </c>
      <c r="AS15" s="149" t="str">
        <f aca="false">Data!AS134</f>
        <v>C</v>
      </c>
      <c r="AT15" s="149" t="n">
        <f aca="false">Data!AT134</f>
        <v>26</v>
      </c>
      <c r="AU15" s="135" t="n">
        <f aca="false">Data!AU134</f>
        <v>50.9803921568627</v>
      </c>
      <c r="AV15" s="101" t="str">
        <f aca="false">Data!AV134</f>
        <v>C</v>
      </c>
      <c r="AW15" s="150" t="n">
        <f aca="false">Data!AW134</f>
        <v>55.6278280542986</v>
      </c>
      <c r="AX15" s="151" t="n">
        <f aca="false">Data!BA134</f>
        <v>26</v>
      </c>
      <c r="AY15" s="151" t="n">
        <f aca="false">Data!BB134</f>
        <v>65</v>
      </c>
      <c r="AZ15" s="35" t="n">
        <f aca="false">Data!BC134</f>
        <v>18</v>
      </c>
      <c r="BA15" s="35" t="n">
        <f aca="false">Data!BD134</f>
        <v>42.8571428571429</v>
      </c>
      <c r="BB15" s="35" t="str">
        <f aca="false">Data!BE134</f>
        <v>D</v>
      </c>
      <c r="BC15" s="71" t="n">
        <f aca="false">Data!BF134</f>
        <v>18</v>
      </c>
      <c r="BD15" s="71" t="n">
        <f aca="false">Data!BG134</f>
        <v>43.9024390243903</v>
      </c>
      <c r="BE15" s="71" t="str">
        <f aca="false">Data!BH134</f>
        <v>E</v>
      </c>
      <c r="BF15" s="34" t="n">
        <f aca="false">Data!BI134</f>
        <v>12</v>
      </c>
      <c r="BG15" s="34" t="n">
        <f aca="false">Data!BJ134</f>
        <v>30</v>
      </c>
      <c r="BH15" s="34" t="str">
        <f aca="false">Data!BK134</f>
        <v>E</v>
      </c>
      <c r="BI15" s="33" t="n">
        <f aca="false">Data!BL134</f>
        <v>45.4398954703833</v>
      </c>
      <c r="BJ15" s="33" t="str">
        <f aca="false">Data!BM134</f>
        <v>D</v>
      </c>
      <c r="BK15" s="39" t="n">
        <f aca="false">Data!BN134</f>
        <v>4</v>
      </c>
      <c r="BL15" s="152" t="n">
        <f aca="false">Data!BO134</f>
        <v>-0.5</v>
      </c>
    </row>
    <row r="16" customFormat="false" ht="15" hidden="false" customHeight="false" outlineLevel="0" collapsed="false">
      <c r="A16" s="149" t="str">
        <f aca="false">Data!A135</f>
        <v>LEUNG</v>
      </c>
      <c r="B16" s="149" t="str">
        <f aca="false">Data!B135</f>
        <v>Cyrus</v>
      </c>
      <c r="C16" s="135" t="n">
        <f aca="false">Data!C135</f>
        <v>6</v>
      </c>
      <c r="D16" s="101" t="n">
        <f aca="false">Data!D135</f>
        <v>7</v>
      </c>
      <c r="E16" s="149" t="n">
        <f aca="false">Data!E135</f>
        <v>58</v>
      </c>
      <c r="F16" s="149" t="n">
        <f aca="false">Data!F135</f>
        <v>79.4520547945206</v>
      </c>
      <c r="G16" s="135" t="str">
        <f aca="false">Data!G135</f>
        <v>B</v>
      </c>
      <c r="H16" s="101" t="n">
        <f aca="false">Data!H135</f>
        <v>6</v>
      </c>
      <c r="I16" s="149" t="n">
        <f aca="false">Data!I135</f>
        <v>0</v>
      </c>
      <c r="J16" s="149" t="n">
        <f aca="false">Data!J135</f>
        <v>0</v>
      </c>
      <c r="K16" s="135" t="str">
        <f aca="false">Data!K135</f>
        <v>N</v>
      </c>
      <c r="L16" s="101" t="e">
        <f aca="false">Data!L135</f>
        <v>#N/A</v>
      </c>
      <c r="M16" s="149" t="n">
        <f aca="false">Data!M135</f>
        <v>31</v>
      </c>
      <c r="N16" s="149" t="n">
        <f aca="false">Data!N135</f>
        <v>58.4905660377358</v>
      </c>
      <c r="O16" s="135" t="str">
        <f aca="false">Data!O135</f>
        <v>C</v>
      </c>
      <c r="P16" s="101" t="n">
        <f aca="false">Data!P135</f>
        <v>5</v>
      </c>
      <c r="Q16" s="149" t="n">
        <f aca="false">Data!Q135</f>
        <v>45.9808736107521</v>
      </c>
      <c r="R16" s="149" t="str">
        <f aca="false">Data!R135</f>
        <v>D</v>
      </c>
      <c r="S16" s="135" t="n">
        <f aca="false">Data!S135</f>
        <v>4</v>
      </c>
      <c r="T16" s="101" t="n">
        <f aca="false">Data!T135</f>
        <v>-3</v>
      </c>
      <c r="U16" s="149" t="n">
        <f aca="false">Data!U135</f>
        <v>69</v>
      </c>
      <c r="V16" s="149" t="n">
        <f aca="false">Data!V135</f>
        <v>86.25</v>
      </c>
      <c r="W16" s="135" t="str">
        <f aca="false">Data!W135</f>
        <v>A</v>
      </c>
      <c r="X16" s="101" t="n">
        <f aca="false">Data!X135</f>
        <v>7</v>
      </c>
      <c r="Y16" s="149" t="n">
        <f aca="false">Data!Y135</f>
        <v>40</v>
      </c>
      <c r="Z16" s="149" t="n">
        <f aca="false">Data!Z135</f>
        <v>80</v>
      </c>
      <c r="AA16" s="135" t="str">
        <f aca="false">Data!AA135</f>
        <v>B</v>
      </c>
      <c r="AB16" s="101" t="n">
        <f aca="false">Data!AB135</f>
        <v>6</v>
      </c>
      <c r="AC16" s="149" t="n">
        <f aca="false">Data!AC135</f>
        <v>29</v>
      </c>
      <c r="AD16" s="149" t="n">
        <f aca="false">Data!AD135</f>
        <v>65.9090909090909</v>
      </c>
      <c r="AE16" s="135" t="str">
        <f aca="false">Data!AE135</f>
        <v>C</v>
      </c>
      <c r="AF16" s="101" t="n">
        <f aca="false">Data!AF135</f>
        <v>5</v>
      </c>
      <c r="AG16" s="149" t="n">
        <f aca="false">Data!AG135</f>
        <v>77.3863636363636</v>
      </c>
      <c r="AH16" s="149" t="str">
        <f aca="false">Data!AH135</f>
        <v>B</v>
      </c>
      <c r="AI16" s="135" t="n">
        <f aca="false">Data!AI135</f>
        <v>6</v>
      </c>
      <c r="AJ16" s="101" t="n">
        <f aca="false">Data!AJ135</f>
        <v>-1</v>
      </c>
      <c r="AK16" s="149" t="n">
        <f aca="false">Data!AK135</f>
        <v>61.6836186235579</v>
      </c>
      <c r="AL16" s="149" t="n">
        <f aca="false">Data!AL135</f>
        <v>25</v>
      </c>
      <c r="AM16" s="135" t="n">
        <f aca="false">Data!AM135</f>
        <v>83.3333333333333</v>
      </c>
      <c r="AN16" s="101" t="n">
        <f aca="false">Data!AN135</f>
        <v>28</v>
      </c>
      <c r="AO16" s="149" t="n">
        <f aca="false">Data!AO135</f>
        <v>54.9019607843137</v>
      </c>
      <c r="AP16" s="149" t="str">
        <f aca="false">Data!AP135</f>
        <v>C</v>
      </c>
      <c r="AQ16" s="135" t="n">
        <f aca="false">Data!AQ135</f>
        <v>30</v>
      </c>
      <c r="AR16" s="101" t="n">
        <f aca="false">Data!AR135</f>
        <v>57.6923076923077</v>
      </c>
      <c r="AS16" s="149" t="str">
        <f aca="false">Data!AS135</f>
        <v>C</v>
      </c>
      <c r="AT16" s="149" t="n">
        <f aca="false">Data!AT135</f>
        <v>33</v>
      </c>
      <c r="AU16" s="135" t="n">
        <f aca="false">Data!AU135</f>
        <v>64.7058823529412</v>
      </c>
      <c r="AV16" s="101" t="str">
        <f aca="false">Data!AV135</f>
        <v>C</v>
      </c>
      <c r="AW16" s="150" t="n">
        <f aca="false">Data!AW135</f>
        <v>65.158371040724</v>
      </c>
      <c r="AX16" s="151" t="n">
        <f aca="false">Data!BA135</f>
        <v>32</v>
      </c>
      <c r="AY16" s="151" t="n">
        <f aca="false">Data!BB135</f>
        <v>80</v>
      </c>
      <c r="AZ16" s="35" t="n">
        <f aca="false">Data!BC135</f>
        <v>22</v>
      </c>
      <c r="BA16" s="35" t="n">
        <f aca="false">Data!BD135</f>
        <v>52.3809523809524</v>
      </c>
      <c r="BB16" s="35" t="str">
        <f aca="false">Data!BE135</f>
        <v>C</v>
      </c>
      <c r="BC16" s="71" t="n">
        <f aca="false">Data!BF135</f>
        <v>33</v>
      </c>
      <c r="BD16" s="71" t="n">
        <f aca="false">Data!BG135</f>
        <v>80.4878048780488</v>
      </c>
      <c r="BE16" s="71" t="str">
        <f aca="false">Data!BH135</f>
        <v>A</v>
      </c>
      <c r="BF16" s="34" t="n">
        <f aca="false">Data!BI135</f>
        <v>21</v>
      </c>
      <c r="BG16" s="34" t="n">
        <f aca="false">Data!BJ135</f>
        <v>52.5</v>
      </c>
      <c r="BH16" s="34" t="str">
        <f aca="false">Data!BK135</f>
        <v>C</v>
      </c>
      <c r="BI16" s="33" t="n">
        <f aca="false">Data!BL135</f>
        <v>66.3421893147503</v>
      </c>
      <c r="BJ16" s="33" t="str">
        <f aca="false">Data!BM135</f>
        <v>B</v>
      </c>
      <c r="BK16" s="39" t="n">
        <f aca="false">Data!BN135</f>
        <v>6</v>
      </c>
      <c r="BL16" s="152" t="n">
        <f aca="false">Data!BO135</f>
        <v>-1</v>
      </c>
    </row>
    <row r="17" customFormat="false" ht="15" hidden="false" customHeight="false" outlineLevel="0" collapsed="false">
      <c r="A17" s="149" t="str">
        <f aca="false">Data!A136</f>
        <v>LI</v>
      </c>
      <c r="B17" s="149" t="str">
        <f aca="false">Data!B136</f>
        <v>Iris</v>
      </c>
      <c r="C17" s="135" t="n">
        <f aca="false">Data!C136</f>
        <v>6</v>
      </c>
      <c r="D17" s="101" t="n">
        <f aca="false">Data!D136</f>
        <v>7.5</v>
      </c>
      <c r="E17" s="149" t="n">
        <f aca="false">Data!E136</f>
        <v>59</v>
      </c>
      <c r="F17" s="149" t="n">
        <f aca="false">Data!F136</f>
        <v>80.8219178082192</v>
      </c>
      <c r="G17" s="135" t="str">
        <f aca="false">Data!G136</f>
        <v>A</v>
      </c>
      <c r="H17" s="101" t="n">
        <f aca="false">Data!H136</f>
        <v>7</v>
      </c>
      <c r="I17" s="149" t="n">
        <f aca="false">Data!I136</f>
        <v>37</v>
      </c>
      <c r="J17" s="149" t="n">
        <f aca="false">Data!J136</f>
        <v>74</v>
      </c>
      <c r="K17" s="135" t="str">
        <f aca="false">Data!K136</f>
        <v>B</v>
      </c>
      <c r="L17" s="101" t="n">
        <f aca="false">Data!L136</f>
        <v>6</v>
      </c>
      <c r="M17" s="149" t="n">
        <f aca="false">Data!M136</f>
        <v>31</v>
      </c>
      <c r="N17" s="149" t="n">
        <f aca="false">Data!N136</f>
        <v>58.4905660377358</v>
      </c>
      <c r="O17" s="135" t="str">
        <f aca="false">Data!O136</f>
        <v>C</v>
      </c>
      <c r="P17" s="101" t="n">
        <f aca="false">Data!P136</f>
        <v>5</v>
      </c>
      <c r="Q17" s="149" t="n">
        <f aca="false">Data!Q136</f>
        <v>71.104161281985</v>
      </c>
      <c r="R17" s="149" t="str">
        <f aca="false">Data!R136</f>
        <v>B</v>
      </c>
      <c r="S17" s="135" t="n">
        <f aca="false">Data!S136</f>
        <v>6</v>
      </c>
      <c r="T17" s="101" t="n">
        <f aca="false">Data!T136</f>
        <v>-1.5</v>
      </c>
      <c r="U17" s="149" t="n">
        <f aca="false">Data!U136</f>
        <v>57</v>
      </c>
      <c r="V17" s="149" t="n">
        <f aca="false">Data!V136</f>
        <v>71.25</v>
      </c>
      <c r="W17" s="135" t="str">
        <f aca="false">Data!W136</f>
        <v>B</v>
      </c>
      <c r="X17" s="101" t="n">
        <f aca="false">Data!X136</f>
        <v>6</v>
      </c>
      <c r="Y17" s="149" t="n">
        <f aca="false">Data!Y136</f>
        <v>32</v>
      </c>
      <c r="Z17" s="149" t="n">
        <f aca="false">Data!Z136</f>
        <v>64</v>
      </c>
      <c r="AA17" s="135" t="str">
        <f aca="false">Data!AA136</f>
        <v>C</v>
      </c>
      <c r="AB17" s="101" t="n">
        <f aca="false">Data!AB136</f>
        <v>5</v>
      </c>
      <c r="AC17" s="149" t="n">
        <f aca="false">Data!AC136</f>
        <v>22</v>
      </c>
      <c r="AD17" s="149" t="n">
        <f aca="false">Data!AD136</f>
        <v>50</v>
      </c>
      <c r="AE17" s="135" t="str">
        <f aca="false">Data!AE136</f>
        <v>C</v>
      </c>
      <c r="AF17" s="101" t="n">
        <f aca="false">Data!AF136</f>
        <v>5</v>
      </c>
      <c r="AG17" s="149" t="n">
        <f aca="false">Data!AG136</f>
        <v>61.75</v>
      </c>
      <c r="AH17" s="149" t="str">
        <f aca="false">Data!AH136</f>
        <v>C</v>
      </c>
      <c r="AI17" s="135" t="n">
        <f aca="false">Data!AI136</f>
        <v>5</v>
      </c>
      <c r="AJ17" s="101" t="n">
        <f aca="false">Data!AJ136</f>
        <v>-2.5</v>
      </c>
      <c r="AK17" s="149" t="n">
        <f aca="false">Data!AK136</f>
        <v>66.4270806409925</v>
      </c>
      <c r="AL17" s="149" t="n">
        <f aca="false">Data!AL136</f>
        <v>24</v>
      </c>
      <c r="AM17" s="135" t="n">
        <f aca="false">Data!AM136</f>
        <v>80</v>
      </c>
      <c r="AN17" s="101" t="n">
        <f aca="false">Data!AN136</f>
        <v>36</v>
      </c>
      <c r="AO17" s="149" t="n">
        <f aca="false">Data!AO136</f>
        <v>70.5882352941177</v>
      </c>
      <c r="AP17" s="149" t="str">
        <f aca="false">Data!AP136</f>
        <v>A</v>
      </c>
      <c r="AQ17" s="135" t="n">
        <f aca="false">Data!AQ136</f>
        <v>34</v>
      </c>
      <c r="AR17" s="101" t="n">
        <f aca="false">Data!AR136</f>
        <v>65.3846153846154</v>
      </c>
      <c r="AS17" s="149" t="str">
        <f aca="false">Data!AS136</f>
        <v>B</v>
      </c>
      <c r="AT17" s="149" t="n">
        <f aca="false">Data!AT136</f>
        <v>32</v>
      </c>
      <c r="AU17" s="135" t="n">
        <f aca="false">Data!AU136</f>
        <v>62.7450980392157</v>
      </c>
      <c r="AV17" s="101" t="str">
        <f aca="false">Data!AV136</f>
        <v>C</v>
      </c>
      <c r="AW17" s="150" t="n">
        <f aca="false">Data!AW136</f>
        <v>69.6794871794872</v>
      </c>
      <c r="AX17" s="151" t="n">
        <f aca="false">Data!BA136</f>
        <v>32</v>
      </c>
      <c r="AY17" s="151" t="n">
        <f aca="false">Data!BB136</f>
        <v>80</v>
      </c>
      <c r="AZ17" s="35" t="n">
        <f aca="false">Data!BC136</f>
        <v>20</v>
      </c>
      <c r="BA17" s="35" t="n">
        <f aca="false">Data!BD136</f>
        <v>47.6190476190476</v>
      </c>
      <c r="BB17" s="35" t="str">
        <f aca="false">Data!BE136</f>
        <v>D</v>
      </c>
      <c r="BC17" s="71" t="n">
        <f aca="false">Data!BF136</f>
        <v>20</v>
      </c>
      <c r="BD17" s="71" t="n">
        <f aca="false">Data!BG136</f>
        <v>48.7804878048781</v>
      </c>
      <c r="BE17" s="71" t="str">
        <f aca="false">Data!BH136</f>
        <v>D</v>
      </c>
      <c r="BF17" s="34" t="n">
        <f aca="false">Data!BI136</f>
        <v>14</v>
      </c>
      <c r="BG17" s="34" t="n">
        <f aca="false">Data!BJ136</f>
        <v>35</v>
      </c>
      <c r="BH17" s="34" t="str">
        <f aca="false">Data!BK136</f>
        <v>E</v>
      </c>
      <c r="BI17" s="33" t="n">
        <f aca="false">Data!BL136</f>
        <v>52.8498838559814</v>
      </c>
      <c r="BJ17" s="33" t="str">
        <f aca="false">Data!BM136</f>
        <v>C</v>
      </c>
      <c r="BK17" s="39" t="n">
        <f aca="false">Data!BN136</f>
        <v>5</v>
      </c>
      <c r="BL17" s="152" t="n">
        <f aca="false">Data!BO136</f>
        <v>-2.5</v>
      </c>
    </row>
    <row r="18" customFormat="false" ht="15" hidden="false" customHeight="false" outlineLevel="0" collapsed="false">
      <c r="A18" s="149" t="str">
        <f aca="false">Data!A137</f>
        <v>LI</v>
      </c>
      <c r="B18" s="149" t="str">
        <f aca="false">Data!B137</f>
        <v>Jeremy</v>
      </c>
      <c r="C18" s="135" t="n">
        <f aca="false">Data!C137</f>
        <v>6</v>
      </c>
      <c r="D18" s="101" t="n">
        <f aca="false">Data!D137</f>
        <v>6</v>
      </c>
      <c r="E18" s="149" t="n">
        <f aca="false">Data!E137</f>
        <v>46</v>
      </c>
      <c r="F18" s="149" t="n">
        <f aca="false">Data!F137</f>
        <v>63.013698630137</v>
      </c>
      <c r="G18" s="135" t="str">
        <f aca="false">Data!G137</f>
        <v>C</v>
      </c>
      <c r="H18" s="101" t="n">
        <f aca="false">Data!H137</f>
        <v>5</v>
      </c>
      <c r="I18" s="149" t="n">
        <f aca="false">Data!I137</f>
        <v>34</v>
      </c>
      <c r="J18" s="149" t="n">
        <f aca="false">Data!J137</f>
        <v>68</v>
      </c>
      <c r="K18" s="135" t="str">
        <f aca="false">Data!K137</f>
        <v>C</v>
      </c>
      <c r="L18" s="101" t="n">
        <f aca="false">Data!L137</f>
        <v>5</v>
      </c>
      <c r="M18" s="149" t="n">
        <f aca="false">Data!M137</f>
        <v>25</v>
      </c>
      <c r="N18" s="149" t="n">
        <f aca="false">Data!N137</f>
        <v>47.1698113207547</v>
      </c>
      <c r="O18" s="135" t="str">
        <f aca="false">Data!O137</f>
        <v>D</v>
      </c>
      <c r="P18" s="101" t="n">
        <f aca="false">Data!P137</f>
        <v>4</v>
      </c>
      <c r="Q18" s="149" t="n">
        <f aca="false">Data!Q137</f>
        <v>59.3945033169639</v>
      </c>
      <c r="R18" s="149" t="str">
        <f aca="false">Data!R137</f>
        <v>C</v>
      </c>
      <c r="S18" s="135" t="n">
        <f aca="false">Data!S137</f>
        <v>5</v>
      </c>
      <c r="T18" s="101" t="n">
        <f aca="false">Data!T137</f>
        <v>-1</v>
      </c>
      <c r="U18" s="149" t="n">
        <f aca="false">Data!U137</f>
        <v>34</v>
      </c>
      <c r="V18" s="149" t="n">
        <f aca="false">Data!V137</f>
        <v>42.5</v>
      </c>
      <c r="W18" s="135" t="str">
        <f aca="false">Data!W137</f>
        <v>D</v>
      </c>
      <c r="X18" s="101" t="n">
        <f aca="false">Data!X137</f>
        <v>4</v>
      </c>
      <c r="Y18" s="149" t="n">
        <f aca="false">Data!Y137</f>
        <v>38</v>
      </c>
      <c r="Z18" s="149" t="n">
        <f aca="false">Data!Z137</f>
        <v>76</v>
      </c>
      <c r="AA18" s="135" t="str">
        <f aca="false">Data!AA137</f>
        <v>B</v>
      </c>
      <c r="AB18" s="101" t="n">
        <f aca="false">Data!AB137</f>
        <v>6</v>
      </c>
      <c r="AC18" s="149" t="n">
        <f aca="false">Data!AC137</f>
        <v>21</v>
      </c>
      <c r="AD18" s="149" t="n">
        <f aca="false">Data!AD137</f>
        <v>47.7272727272727</v>
      </c>
      <c r="AE18" s="135" t="str">
        <f aca="false">Data!AE137</f>
        <v>D</v>
      </c>
      <c r="AF18" s="101" t="n">
        <f aca="false">Data!AF137</f>
        <v>4</v>
      </c>
      <c r="AG18" s="149" t="n">
        <f aca="false">Data!AG137</f>
        <v>55.4090909090909</v>
      </c>
      <c r="AH18" s="149" t="str">
        <f aca="false">Data!AH137</f>
        <v>C</v>
      </c>
      <c r="AI18" s="135" t="n">
        <f aca="false">Data!AI137</f>
        <v>5</v>
      </c>
      <c r="AJ18" s="101" t="n">
        <f aca="false">Data!AJ137</f>
        <v>-1</v>
      </c>
      <c r="AK18" s="149" t="n">
        <f aca="false">Data!AK137</f>
        <v>57.4017971130274</v>
      </c>
      <c r="AL18" s="149" t="n">
        <f aca="false">Data!AL137</f>
        <v>17</v>
      </c>
      <c r="AM18" s="135" t="n">
        <f aca="false">Data!AM137</f>
        <v>56.6666666666667</v>
      </c>
      <c r="AN18" s="101" t="n">
        <f aca="false">Data!AN137</f>
        <v>17</v>
      </c>
      <c r="AO18" s="149" t="n">
        <f aca="false">Data!AO137</f>
        <v>33.3333333333333</v>
      </c>
      <c r="AP18" s="149" t="str">
        <f aca="false">Data!AP137</f>
        <v>E</v>
      </c>
      <c r="AQ18" s="135" t="n">
        <f aca="false">Data!AQ137</f>
        <v>18</v>
      </c>
      <c r="AR18" s="101" t="n">
        <f aca="false">Data!AR137</f>
        <v>34.6153846153846</v>
      </c>
      <c r="AS18" s="149" t="str">
        <f aca="false">Data!AS137</f>
        <v>E</v>
      </c>
      <c r="AT18" s="149" t="n">
        <f aca="false">Data!AT137</f>
        <v>22</v>
      </c>
      <c r="AU18" s="135" t="n">
        <f aca="false">Data!AU137</f>
        <v>43.1372549019608</v>
      </c>
      <c r="AV18" s="101" t="str">
        <f aca="false">Data!AV137</f>
        <v>D</v>
      </c>
      <c r="AW18" s="150" t="n">
        <f aca="false">Data!AW137</f>
        <v>41.9381598793364</v>
      </c>
      <c r="AX18" s="151" t="n">
        <f aca="false">Data!BA137</f>
        <v>24</v>
      </c>
      <c r="AY18" s="151" t="n">
        <f aca="false">Data!BB137</f>
        <v>60</v>
      </c>
      <c r="AZ18" s="35" t="n">
        <f aca="false">Data!BC137</f>
        <v>19</v>
      </c>
      <c r="BA18" s="35" t="n">
        <f aca="false">Data!BD137</f>
        <v>45.2380952380952</v>
      </c>
      <c r="BB18" s="35" t="str">
        <f aca="false">Data!BE137</f>
        <v>D</v>
      </c>
      <c r="BC18" s="71" t="n">
        <f aca="false">Data!BF137</f>
        <v>21</v>
      </c>
      <c r="BD18" s="71" t="n">
        <f aca="false">Data!BG137</f>
        <v>51.219512195122</v>
      </c>
      <c r="BE18" s="71" t="str">
        <f aca="false">Data!BH137</f>
        <v>C</v>
      </c>
      <c r="BF18" s="34" t="n">
        <f aca="false">Data!BI137</f>
        <v>13</v>
      </c>
      <c r="BG18" s="34" t="n">
        <f aca="false">Data!BJ137</f>
        <v>32.5</v>
      </c>
      <c r="BH18" s="34" t="str">
        <f aca="false">Data!BK137</f>
        <v>E</v>
      </c>
      <c r="BI18" s="33" t="n">
        <f aca="false">Data!BL137</f>
        <v>47.2394018583043</v>
      </c>
      <c r="BJ18" s="33" t="str">
        <f aca="false">Data!BM137</f>
        <v>C</v>
      </c>
      <c r="BK18" s="39" t="n">
        <f aca="false">Data!BN137</f>
        <v>5</v>
      </c>
      <c r="BL18" s="152" t="n">
        <f aca="false">Data!BO137</f>
        <v>-1</v>
      </c>
    </row>
    <row r="19" customFormat="false" ht="15" hidden="false" customHeight="false" outlineLevel="0" collapsed="false">
      <c r="A19" s="149" t="str">
        <f aca="false">Data!A138</f>
        <v>MAK</v>
      </c>
      <c r="B19" s="149" t="str">
        <f aca="false">Data!B138</f>
        <v> Johnathan</v>
      </c>
      <c r="C19" s="135" t="n">
        <f aca="false">Data!C138</f>
        <v>6</v>
      </c>
      <c r="D19" s="101" t="n">
        <f aca="false">Data!D138</f>
        <v>7.5</v>
      </c>
      <c r="E19" s="149" t="n">
        <f aca="false">Data!E138</f>
        <v>58</v>
      </c>
      <c r="F19" s="149" t="n">
        <f aca="false">Data!F138</f>
        <v>79.4520547945206</v>
      </c>
      <c r="G19" s="135" t="str">
        <f aca="false">Data!G138</f>
        <v>B</v>
      </c>
      <c r="H19" s="101" t="n">
        <f aca="false">Data!H138</f>
        <v>6</v>
      </c>
      <c r="I19" s="149" t="n">
        <f aca="false">Data!I138</f>
        <v>37</v>
      </c>
      <c r="J19" s="149" t="n">
        <f aca="false">Data!J138</f>
        <v>74</v>
      </c>
      <c r="K19" s="135" t="str">
        <f aca="false">Data!K138</f>
        <v>B</v>
      </c>
      <c r="L19" s="101" t="n">
        <f aca="false">Data!L138</f>
        <v>6</v>
      </c>
      <c r="M19" s="149" t="n">
        <f aca="false">Data!M138</f>
        <v>28</v>
      </c>
      <c r="N19" s="149" t="n">
        <f aca="false">Data!N138</f>
        <v>52.8301886792453</v>
      </c>
      <c r="O19" s="135" t="str">
        <f aca="false">Data!O138</f>
        <v>C</v>
      </c>
      <c r="P19" s="101" t="n">
        <f aca="false">Data!P138</f>
        <v>5</v>
      </c>
      <c r="Q19" s="149" t="n">
        <f aca="false">Data!Q138</f>
        <v>68.7607478245886</v>
      </c>
      <c r="R19" s="149" t="str">
        <f aca="false">Data!R138</f>
        <v>B</v>
      </c>
      <c r="S19" s="135" t="n">
        <f aca="false">Data!S138</f>
        <v>6</v>
      </c>
      <c r="T19" s="101" t="n">
        <f aca="false">Data!T138</f>
        <v>-1.5</v>
      </c>
      <c r="U19" s="149" t="n">
        <f aca="false">Data!U138</f>
        <v>48</v>
      </c>
      <c r="V19" s="149" t="n">
        <f aca="false">Data!V138</f>
        <v>60</v>
      </c>
      <c r="W19" s="135" t="str">
        <f aca="false">Data!W138</f>
        <v>C</v>
      </c>
      <c r="X19" s="101" t="n">
        <f aca="false">Data!X138</f>
        <v>5</v>
      </c>
      <c r="Y19" s="149" t="n">
        <f aca="false">Data!Y138</f>
        <v>31</v>
      </c>
      <c r="Z19" s="149" t="n">
        <f aca="false">Data!Z138</f>
        <v>62</v>
      </c>
      <c r="AA19" s="135" t="str">
        <f aca="false">Data!AA138</f>
        <v>C</v>
      </c>
      <c r="AB19" s="101" t="n">
        <f aca="false">Data!AB138</f>
        <v>5</v>
      </c>
      <c r="AC19" s="149" t="n">
        <f aca="false">Data!AC138</f>
        <v>20</v>
      </c>
      <c r="AD19" s="149" t="n">
        <f aca="false">Data!AD138</f>
        <v>45.4545454545455</v>
      </c>
      <c r="AE19" s="135" t="str">
        <f aca="false">Data!AE138</f>
        <v>D</v>
      </c>
      <c r="AF19" s="101" t="n">
        <f aca="false">Data!AF138</f>
        <v>4</v>
      </c>
      <c r="AG19" s="149" t="n">
        <f aca="false">Data!AG138</f>
        <v>55.8181818181818</v>
      </c>
      <c r="AH19" s="149" t="str">
        <f aca="false">Data!AH138</f>
        <v>C</v>
      </c>
      <c r="AI19" s="135" t="n">
        <f aca="false">Data!AI138</f>
        <v>5</v>
      </c>
      <c r="AJ19" s="101" t="n">
        <f aca="false">Data!AJ138</f>
        <v>-2.5</v>
      </c>
      <c r="AK19" s="149" t="n">
        <f aca="false">Data!AK138</f>
        <v>62.2894648213852</v>
      </c>
      <c r="AL19" s="149" t="n">
        <f aca="false">Data!AL138</f>
        <v>23</v>
      </c>
      <c r="AM19" s="135" t="n">
        <f aca="false">Data!AM138</f>
        <v>76.6666666666667</v>
      </c>
      <c r="AN19" s="101" t="n">
        <f aca="false">Data!AN138</f>
        <v>26</v>
      </c>
      <c r="AO19" s="149" t="n">
        <f aca="false">Data!AO138</f>
        <v>50.9803921568627</v>
      </c>
      <c r="AP19" s="149" t="str">
        <f aca="false">Data!AP138</f>
        <v>C</v>
      </c>
      <c r="AQ19" s="135" t="n">
        <f aca="false">Data!AQ138</f>
        <v>27</v>
      </c>
      <c r="AR19" s="101" t="n">
        <f aca="false">Data!AR138</f>
        <v>51.9230769230769</v>
      </c>
      <c r="AS19" s="149" t="str">
        <f aca="false">Data!AS138</f>
        <v>C</v>
      </c>
      <c r="AT19" s="149" t="n">
        <f aca="false">Data!AT138</f>
        <v>34</v>
      </c>
      <c r="AU19" s="135" t="n">
        <f aca="false">Data!AU138</f>
        <v>66.6666666666667</v>
      </c>
      <c r="AV19" s="101" t="str">
        <f aca="false">Data!AV138</f>
        <v>C</v>
      </c>
      <c r="AW19" s="150" t="n">
        <f aca="false">Data!AW138</f>
        <v>61.5592006033183</v>
      </c>
      <c r="AX19" s="151" t="n">
        <f aca="false">Data!BA138</f>
        <v>26</v>
      </c>
      <c r="AY19" s="151" t="n">
        <f aca="false">Data!BB138</f>
        <v>65</v>
      </c>
      <c r="AZ19" s="35" t="n">
        <f aca="false">Data!BC138</f>
        <v>14</v>
      </c>
      <c r="BA19" s="35" t="n">
        <f aca="false">Data!BD138</f>
        <v>33.3333333333333</v>
      </c>
      <c r="BB19" s="35" t="str">
        <f aca="false">Data!BE138</f>
        <v>E</v>
      </c>
      <c r="BC19" s="71" t="n">
        <f aca="false">Data!BF138</f>
        <v>17</v>
      </c>
      <c r="BD19" s="71" t="n">
        <f aca="false">Data!BG138</f>
        <v>41.4634146341463</v>
      </c>
      <c r="BE19" s="71" t="str">
        <f aca="false">Data!BH138</f>
        <v>E</v>
      </c>
      <c r="BF19" s="34" t="n">
        <f aca="false">Data!BI138</f>
        <v>15</v>
      </c>
      <c r="BG19" s="34" t="n">
        <f aca="false">Data!BJ138</f>
        <v>37.5</v>
      </c>
      <c r="BH19" s="34" t="str">
        <f aca="false">Data!BK138</f>
        <v>D</v>
      </c>
      <c r="BI19" s="33" t="n">
        <f aca="false">Data!BL138</f>
        <v>44.3241869918699</v>
      </c>
      <c r="BJ19" s="33" t="str">
        <f aca="false">Data!BM138</f>
        <v>D</v>
      </c>
      <c r="BK19" s="39" t="n">
        <f aca="false">Data!BN138</f>
        <v>4</v>
      </c>
      <c r="BL19" s="152" t="n">
        <f aca="false">Data!BO138</f>
        <v>-3.5</v>
      </c>
    </row>
    <row r="20" customFormat="false" ht="15" hidden="false" customHeight="false" outlineLevel="0" collapsed="false">
      <c r="A20" s="149" t="str">
        <f aca="false">Data!A139</f>
        <v>MAN</v>
      </c>
      <c r="B20" s="149" t="str">
        <f aca="false">Data!B139</f>
        <v>Ashley</v>
      </c>
      <c r="C20" s="135" t="n">
        <f aca="false">Data!C139</f>
        <v>6</v>
      </c>
      <c r="D20" s="101" t="n">
        <f aca="false">Data!D139</f>
        <v>6</v>
      </c>
      <c r="E20" s="149" t="n">
        <f aca="false">Data!E139</f>
        <v>61</v>
      </c>
      <c r="F20" s="149" t="n">
        <f aca="false">Data!F139</f>
        <v>83.5616438356164</v>
      </c>
      <c r="G20" s="135" t="str">
        <f aca="false">Data!G139</f>
        <v>A</v>
      </c>
      <c r="H20" s="101" t="n">
        <f aca="false">Data!H139</f>
        <v>7</v>
      </c>
      <c r="I20" s="149" t="n">
        <f aca="false">Data!I139</f>
        <v>40</v>
      </c>
      <c r="J20" s="149" t="n">
        <f aca="false">Data!J139</f>
        <v>80</v>
      </c>
      <c r="K20" s="135" t="str">
        <f aca="false">Data!K139</f>
        <v>B</v>
      </c>
      <c r="L20" s="101" t="n">
        <f aca="false">Data!L139</f>
        <v>6</v>
      </c>
      <c r="M20" s="149" t="n">
        <f aca="false">Data!M139</f>
        <v>30</v>
      </c>
      <c r="N20" s="149" t="n">
        <f aca="false">Data!N139</f>
        <v>56.6037735849057</v>
      </c>
      <c r="O20" s="135" t="str">
        <f aca="false">Data!O139</f>
        <v>C</v>
      </c>
      <c r="P20" s="101" t="n">
        <f aca="false">Data!P139</f>
        <v>5</v>
      </c>
      <c r="Q20" s="149" t="n">
        <f aca="false">Data!Q139</f>
        <v>73.3884724735074</v>
      </c>
      <c r="R20" s="149" t="str">
        <f aca="false">Data!R139</f>
        <v>B</v>
      </c>
      <c r="S20" s="135" t="n">
        <f aca="false">Data!S139</f>
        <v>6</v>
      </c>
      <c r="T20" s="101" t="n">
        <f aca="false">Data!T139</f>
        <v>0</v>
      </c>
      <c r="U20" s="149" t="n">
        <f aca="false">Data!U139</f>
        <v>50</v>
      </c>
      <c r="V20" s="149" t="n">
        <f aca="false">Data!V139</f>
        <v>62.5</v>
      </c>
      <c r="W20" s="135" t="str">
        <f aca="false">Data!W139</f>
        <v>C</v>
      </c>
      <c r="X20" s="101" t="n">
        <f aca="false">Data!X139</f>
        <v>5</v>
      </c>
      <c r="Y20" s="149" t="n">
        <f aca="false">Data!Y139</f>
        <v>32</v>
      </c>
      <c r="Z20" s="149" t="n">
        <f aca="false">Data!Z139</f>
        <v>64</v>
      </c>
      <c r="AA20" s="135" t="str">
        <f aca="false">Data!AA139</f>
        <v>C</v>
      </c>
      <c r="AB20" s="101" t="n">
        <f aca="false">Data!AB139</f>
        <v>5</v>
      </c>
      <c r="AC20" s="149" t="n">
        <f aca="false">Data!AC139</f>
        <v>23</v>
      </c>
      <c r="AD20" s="149" t="n">
        <f aca="false">Data!AD139</f>
        <v>52.2727272727273</v>
      </c>
      <c r="AE20" s="135" t="str">
        <f aca="false">Data!AE139</f>
        <v>C</v>
      </c>
      <c r="AF20" s="101" t="n">
        <f aca="false">Data!AF139</f>
        <v>5</v>
      </c>
      <c r="AG20" s="149" t="n">
        <f aca="false">Data!AG139</f>
        <v>59.5909090909091</v>
      </c>
      <c r="AH20" s="149" t="str">
        <f aca="false">Data!AH139</f>
        <v>C</v>
      </c>
      <c r="AI20" s="135" t="n">
        <f aca="false">Data!AI139</f>
        <v>5</v>
      </c>
      <c r="AJ20" s="101" t="n">
        <f aca="false">Data!AJ139</f>
        <v>-1</v>
      </c>
      <c r="AK20" s="149" t="n">
        <f aca="false">Data!AK139</f>
        <v>66.4896907822082</v>
      </c>
      <c r="AL20" s="149" t="n">
        <f aca="false">Data!AL139</f>
        <v>15</v>
      </c>
      <c r="AM20" s="135" t="n">
        <f aca="false">Data!AM139</f>
        <v>50</v>
      </c>
      <c r="AN20" s="101" t="n">
        <f aca="false">Data!AN139</f>
        <v>26</v>
      </c>
      <c r="AO20" s="149" t="n">
        <f aca="false">Data!AO139</f>
        <v>50.9803921568627</v>
      </c>
      <c r="AP20" s="149" t="str">
        <f aca="false">Data!AP139</f>
        <v>C</v>
      </c>
      <c r="AQ20" s="135" t="n">
        <f aca="false">Data!AQ139</f>
        <v>22</v>
      </c>
      <c r="AR20" s="101" t="n">
        <f aca="false">Data!AR139</f>
        <v>42.3076923076923</v>
      </c>
      <c r="AS20" s="149" t="str">
        <f aca="false">Data!AS139</f>
        <v>D</v>
      </c>
      <c r="AT20" s="149" t="n">
        <f aca="false">Data!AT139</f>
        <v>26</v>
      </c>
      <c r="AU20" s="135" t="n">
        <f aca="false">Data!AU139</f>
        <v>50.9803921568627</v>
      </c>
      <c r="AV20" s="101" t="str">
        <f aca="false">Data!AV139</f>
        <v>C</v>
      </c>
      <c r="AW20" s="150" t="n">
        <f aca="false">Data!AW139</f>
        <v>48.5671191553544</v>
      </c>
      <c r="AX20" s="151" t="n">
        <f aca="false">Data!BA139</f>
        <v>26</v>
      </c>
      <c r="AY20" s="151" t="n">
        <f aca="false">Data!BB139</f>
        <v>65</v>
      </c>
      <c r="AZ20" s="35" t="n">
        <f aca="false">Data!BC139</f>
        <v>21</v>
      </c>
      <c r="BA20" s="35" t="n">
        <f aca="false">Data!BD139</f>
        <v>50</v>
      </c>
      <c r="BB20" s="35" t="str">
        <f aca="false">Data!BE139</f>
        <v>C</v>
      </c>
      <c r="BC20" s="71" t="n">
        <f aca="false">Data!BF139</f>
        <v>20</v>
      </c>
      <c r="BD20" s="71" t="n">
        <f aca="false">Data!BG139</f>
        <v>48.7804878048781</v>
      </c>
      <c r="BE20" s="71" t="str">
        <f aca="false">Data!BH139</f>
        <v>D</v>
      </c>
      <c r="BF20" s="34" t="n">
        <f aca="false">Data!BI139</f>
        <v>17</v>
      </c>
      <c r="BG20" s="34" t="n">
        <f aca="false">Data!BJ139</f>
        <v>42.5</v>
      </c>
      <c r="BH20" s="34" t="str">
        <f aca="false">Data!BK139</f>
        <v>D</v>
      </c>
      <c r="BI20" s="33" t="n">
        <f aca="false">Data!BL139</f>
        <v>51.5701219512195</v>
      </c>
      <c r="BJ20" s="33" t="str">
        <f aca="false">Data!BM139</f>
        <v>C</v>
      </c>
      <c r="BK20" s="39" t="n">
        <f aca="false">Data!BN139</f>
        <v>5</v>
      </c>
      <c r="BL20" s="152" t="n">
        <f aca="false">Data!BO139</f>
        <v>-1</v>
      </c>
    </row>
    <row r="21" customFormat="false" ht="15" hidden="false" customHeight="false" outlineLevel="0" collapsed="false">
      <c r="A21" s="149" t="str">
        <f aca="false">Data!A140</f>
        <v>MUI</v>
      </c>
      <c r="B21" s="149" t="str">
        <f aca="false">Data!B140</f>
        <v>Jonathan</v>
      </c>
      <c r="C21" s="135" t="n">
        <f aca="false">Data!C140</f>
        <v>6</v>
      </c>
      <c r="D21" s="101" t="n">
        <f aca="false">Data!D140</f>
        <v>6.5</v>
      </c>
      <c r="E21" s="149" t="n">
        <f aca="false">Data!E140</f>
        <v>59</v>
      </c>
      <c r="F21" s="149" t="n">
        <f aca="false">Data!F140</f>
        <v>80.8219178082192</v>
      </c>
      <c r="G21" s="135" t="str">
        <f aca="false">Data!G140</f>
        <v>A</v>
      </c>
      <c r="H21" s="101" t="n">
        <f aca="false">Data!H140</f>
        <v>7</v>
      </c>
      <c r="I21" s="149" t="n">
        <f aca="false">Data!I140</f>
        <v>42</v>
      </c>
      <c r="J21" s="149" t="n">
        <f aca="false">Data!J140</f>
        <v>84</v>
      </c>
      <c r="K21" s="135" t="str">
        <f aca="false">Data!K140</f>
        <v>B</v>
      </c>
      <c r="L21" s="101" t="n">
        <f aca="false">Data!L140</f>
        <v>6</v>
      </c>
      <c r="M21" s="149" t="n">
        <f aca="false">Data!M140</f>
        <v>35</v>
      </c>
      <c r="N21" s="149" t="n">
        <f aca="false">Data!N140</f>
        <v>66.0377358490566</v>
      </c>
      <c r="O21" s="135" t="str">
        <f aca="false">Data!O140</f>
        <v>B</v>
      </c>
      <c r="P21" s="101" t="n">
        <f aca="false">Data!P140</f>
        <v>6</v>
      </c>
      <c r="Q21" s="149" t="n">
        <f aca="false">Data!Q140</f>
        <v>76.9532178857586</v>
      </c>
      <c r="R21" s="149" t="str">
        <f aca="false">Data!R140</f>
        <v>B</v>
      </c>
      <c r="S21" s="135" t="n">
        <f aca="false">Data!S140</f>
        <v>6</v>
      </c>
      <c r="T21" s="101" t="n">
        <f aca="false">Data!T140</f>
        <v>-0.5</v>
      </c>
      <c r="U21" s="149" t="n">
        <f aca="false">Data!U140</f>
        <v>69</v>
      </c>
      <c r="V21" s="149" t="n">
        <f aca="false">Data!V140</f>
        <v>86.25</v>
      </c>
      <c r="W21" s="135" t="str">
        <f aca="false">Data!W140</f>
        <v>A</v>
      </c>
      <c r="X21" s="101" t="n">
        <f aca="false">Data!X140</f>
        <v>7</v>
      </c>
      <c r="Y21" s="149" t="n">
        <f aca="false">Data!Y140</f>
        <v>43</v>
      </c>
      <c r="Z21" s="149" t="n">
        <f aca="false">Data!Z140</f>
        <v>86</v>
      </c>
      <c r="AA21" s="135" t="str">
        <f aca="false">Data!AA140</f>
        <v>A</v>
      </c>
      <c r="AB21" s="101" t="n">
        <f aca="false">Data!AB140</f>
        <v>7</v>
      </c>
      <c r="AC21" s="149" t="n">
        <f aca="false">Data!AC140</f>
        <v>35</v>
      </c>
      <c r="AD21" s="149" t="n">
        <f aca="false">Data!AD140</f>
        <v>79.5454545454546</v>
      </c>
      <c r="AE21" s="135" t="str">
        <f aca="false">Data!AE140</f>
        <v>B</v>
      </c>
      <c r="AF21" s="101" t="n">
        <f aca="false">Data!AF140</f>
        <v>6</v>
      </c>
      <c r="AG21" s="149" t="n">
        <f aca="false">Data!AG140</f>
        <v>83.9318181818182</v>
      </c>
      <c r="AH21" s="149" t="str">
        <f aca="false">Data!AH140</f>
        <v>A</v>
      </c>
      <c r="AI21" s="135" t="n">
        <f aca="false">Data!AI140</f>
        <v>7</v>
      </c>
      <c r="AJ21" s="101" t="n">
        <f aca="false">Data!AJ140</f>
        <v>0.5</v>
      </c>
      <c r="AK21" s="149" t="n">
        <f aca="false">Data!AK140</f>
        <v>80.4425180337884</v>
      </c>
      <c r="AL21" s="149" t="n">
        <f aca="false">Data!AL140</f>
        <v>17</v>
      </c>
      <c r="AM21" s="135" t="n">
        <f aca="false">Data!AM140</f>
        <v>56.6666666666667</v>
      </c>
      <c r="AN21" s="101" t="n">
        <f aca="false">Data!AN140</f>
        <v>27</v>
      </c>
      <c r="AO21" s="149" t="n">
        <f aca="false">Data!AO140</f>
        <v>52.9411764705882</v>
      </c>
      <c r="AP21" s="149" t="str">
        <f aca="false">Data!AP140</f>
        <v>C</v>
      </c>
      <c r="AQ21" s="135" t="n">
        <f aca="false">Data!AQ140</f>
        <v>22</v>
      </c>
      <c r="AR21" s="101" t="n">
        <f aca="false">Data!AR140</f>
        <v>42.3076923076923</v>
      </c>
      <c r="AS21" s="149" t="str">
        <f aca="false">Data!AS140</f>
        <v>D</v>
      </c>
      <c r="AT21" s="149" t="n">
        <f aca="false">Data!AT140</f>
        <v>26</v>
      </c>
      <c r="AU21" s="135" t="n">
        <f aca="false">Data!AU140</f>
        <v>50.9803921568627</v>
      </c>
      <c r="AV21" s="101" t="str">
        <f aca="false">Data!AV140</f>
        <v>C</v>
      </c>
      <c r="AW21" s="150" t="n">
        <f aca="false">Data!AW140</f>
        <v>50.7239819004525</v>
      </c>
      <c r="AX21" s="151" t="n">
        <f aca="false">Data!BA140</f>
        <v>30</v>
      </c>
      <c r="AY21" s="151" t="n">
        <f aca="false">Data!BB140</f>
        <v>75</v>
      </c>
      <c r="AZ21" s="35" t="n">
        <f aca="false">Data!BC140</f>
        <v>13</v>
      </c>
      <c r="BA21" s="35" t="n">
        <f aca="false">Data!BD140</f>
        <v>30.952380952381</v>
      </c>
      <c r="BB21" s="35" t="str">
        <f aca="false">Data!BE140</f>
        <v>E</v>
      </c>
      <c r="BC21" s="71" t="n">
        <f aca="false">Data!BF140</f>
        <v>12</v>
      </c>
      <c r="BD21" s="71" t="n">
        <f aca="false">Data!BG140</f>
        <v>29.2682926829268</v>
      </c>
      <c r="BE21" s="71" t="str">
        <f aca="false">Data!BH140</f>
        <v>E</v>
      </c>
      <c r="BF21" s="34" t="n">
        <f aca="false">Data!BI140</f>
        <v>8</v>
      </c>
      <c r="BG21" s="34" t="n">
        <f aca="false">Data!BJ140</f>
        <v>20</v>
      </c>
      <c r="BH21" s="34" t="str">
        <f aca="false">Data!BK140</f>
        <v>F</v>
      </c>
      <c r="BI21" s="33" t="n">
        <f aca="false">Data!BL140</f>
        <v>38.8051684088269</v>
      </c>
      <c r="BJ21" s="33" t="str">
        <f aca="false">Data!BM140</f>
        <v>E</v>
      </c>
      <c r="BK21" s="39" t="n">
        <f aca="false">Data!BN140</f>
        <v>3</v>
      </c>
      <c r="BL21" s="152" t="n">
        <f aca="false">Data!BO140</f>
        <v>-3.5</v>
      </c>
    </row>
    <row r="22" customFormat="false" ht="15" hidden="false" customHeight="false" outlineLevel="0" collapsed="false">
      <c r="A22" s="149" t="str">
        <f aca="false">Data!A141</f>
        <v>SWIFT</v>
      </c>
      <c r="B22" s="149" t="str">
        <f aca="false">Data!B141</f>
        <v>Thomas</v>
      </c>
      <c r="C22" s="135" t="n">
        <f aca="false">Data!C141</f>
        <v>6</v>
      </c>
      <c r="D22" s="101" t="n">
        <f aca="false">Data!D141</f>
        <v>5</v>
      </c>
      <c r="E22" s="149" t="n">
        <f aca="false">Data!E141</f>
        <v>56</v>
      </c>
      <c r="F22" s="149" t="n">
        <f aca="false">Data!F141</f>
        <v>76.7123287671233</v>
      </c>
      <c r="G22" s="135" t="str">
        <f aca="false">Data!G141</f>
        <v>B</v>
      </c>
      <c r="H22" s="101" t="n">
        <f aca="false">Data!H141</f>
        <v>6</v>
      </c>
      <c r="I22" s="149" t="n">
        <f aca="false">Data!I141</f>
        <v>44</v>
      </c>
      <c r="J22" s="149" t="n">
        <f aca="false">Data!J141</f>
        <v>88</v>
      </c>
      <c r="K22" s="135" t="str">
        <f aca="false">Data!K141</f>
        <v>A</v>
      </c>
      <c r="L22" s="101" t="n">
        <f aca="false">Data!L141</f>
        <v>7</v>
      </c>
      <c r="M22" s="149" t="n">
        <f aca="false">Data!M141</f>
        <v>38</v>
      </c>
      <c r="N22" s="149" t="n">
        <f aca="false">Data!N141</f>
        <v>71.6981132075472</v>
      </c>
      <c r="O22" s="135" t="str">
        <f aca="false">Data!O141</f>
        <v>A</v>
      </c>
      <c r="P22" s="101" t="n">
        <f aca="false">Data!P141</f>
        <v>7</v>
      </c>
      <c r="Q22" s="149" t="n">
        <f aca="false">Data!Q141</f>
        <v>78.8034806582235</v>
      </c>
      <c r="R22" s="149" t="str">
        <f aca="false">Data!R141</f>
        <v>A</v>
      </c>
      <c r="S22" s="135" t="n">
        <f aca="false">Data!S141</f>
        <v>7</v>
      </c>
      <c r="T22" s="101" t="n">
        <f aca="false">Data!T141</f>
        <v>2</v>
      </c>
      <c r="U22" s="149" t="n">
        <f aca="false">Data!U141</f>
        <v>62</v>
      </c>
      <c r="V22" s="149" t="n">
        <f aca="false">Data!V141</f>
        <v>77.5</v>
      </c>
      <c r="W22" s="135" t="str">
        <f aca="false">Data!W141</f>
        <v>B</v>
      </c>
      <c r="X22" s="101" t="n">
        <f aca="false">Data!X141</f>
        <v>6</v>
      </c>
      <c r="Y22" s="149" t="n">
        <f aca="false">Data!Y141</f>
        <v>42</v>
      </c>
      <c r="Z22" s="149" t="n">
        <f aca="false">Data!Z141</f>
        <v>84</v>
      </c>
      <c r="AA22" s="135" t="str">
        <f aca="false">Data!AA141</f>
        <v>A</v>
      </c>
      <c r="AB22" s="101" t="n">
        <f aca="false">Data!AB141</f>
        <v>7</v>
      </c>
      <c r="AC22" s="149" t="n">
        <f aca="false">Data!AC141</f>
        <v>29</v>
      </c>
      <c r="AD22" s="149" t="n">
        <f aca="false">Data!AD141</f>
        <v>65.9090909090909</v>
      </c>
      <c r="AE22" s="135" t="str">
        <f aca="false">Data!AE141</f>
        <v>C</v>
      </c>
      <c r="AF22" s="101" t="n">
        <f aca="false">Data!AF141</f>
        <v>5</v>
      </c>
      <c r="AG22" s="149" t="n">
        <f aca="false">Data!AG141</f>
        <v>75.8030303030303</v>
      </c>
      <c r="AH22" s="149" t="str">
        <f aca="false">Data!AH141</f>
        <v>B</v>
      </c>
      <c r="AI22" s="135" t="n">
        <f aca="false">Data!AI141</f>
        <v>6</v>
      </c>
      <c r="AJ22" s="101" t="n">
        <f aca="false">Data!AJ141</f>
        <v>1</v>
      </c>
      <c r="AK22" s="149" t="n">
        <f aca="false">Data!AK141</f>
        <v>77.3032554806269</v>
      </c>
      <c r="AL22" s="149" t="n">
        <f aca="false">Data!AL141</f>
        <v>20</v>
      </c>
      <c r="AM22" s="135" t="n">
        <f aca="false">Data!AM141</f>
        <v>66.6666666666667</v>
      </c>
      <c r="AN22" s="101" t="n">
        <f aca="false">Data!AN141</f>
        <v>33</v>
      </c>
      <c r="AO22" s="149" t="n">
        <f aca="false">Data!AO141</f>
        <v>64.7058823529412</v>
      </c>
      <c r="AP22" s="149" t="str">
        <f aca="false">Data!AP141</f>
        <v>B</v>
      </c>
      <c r="AQ22" s="135" t="n">
        <f aca="false">Data!AQ141</f>
        <v>31</v>
      </c>
      <c r="AR22" s="101" t="n">
        <f aca="false">Data!AR141</f>
        <v>59.6153846153846</v>
      </c>
      <c r="AS22" s="149" t="str">
        <f aca="false">Data!AS141</f>
        <v>C</v>
      </c>
      <c r="AT22" s="149" t="n">
        <f aca="false">Data!AT141</f>
        <v>32</v>
      </c>
      <c r="AU22" s="135" t="n">
        <f aca="false">Data!AU141</f>
        <v>62.7450980392157</v>
      </c>
      <c r="AV22" s="101" t="str">
        <f aca="false">Data!AV141</f>
        <v>C</v>
      </c>
      <c r="AW22" s="150" t="n">
        <f aca="false">Data!AW141</f>
        <v>63.433257918552</v>
      </c>
      <c r="AX22" s="151" t="n">
        <f aca="false">Data!BA141</f>
        <v>29</v>
      </c>
      <c r="AY22" s="151" t="n">
        <f aca="false">Data!BB141</f>
        <v>72.5</v>
      </c>
      <c r="AZ22" s="35" t="n">
        <f aca="false">Data!BC141</f>
        <v>21</v>
      </c>
      <c r="BA22" s="35" t="n">
        <f aca="false">Data!BD141</f>
        <v>50</v>
      </c>
      <c r="BB22" s="35" t="str">
        <f aca="false">Data!BE141</f>
        <v>C</v>
      </c>
      <c r="BC22" s="71" t="n">
        <f aca="false">Data!BF141</f>
        <v>22</v>
      </c>
      <c r="BD22" s="71" t="n">
        <f aca="false">Data!BG141</f>
        <v>53.6585365853659</v>
      </c>
      <c r="BE22" s="71" t="str">
        <f aca="false">Data!BH141</f>
        <v>C</v>
      </c>
      <c r="BF22" s="34" t="n">
        <f aca="false">Data!BI141</f>
        <v>17</v>
      </c>
      <c r="BG22" s="34" t="n">
        <f aca="false">Data!BJ141</f>
        <v>42.5</v>
      </c>
      <c r="BH22" s="34" t="str">
        <f aca="false">Data!BK141</f>
        <v>D</v>
      </c>
      <c r="BI22" s="33" t="n">
        <f aca="false">Data!BL141</f>
        <v>54.6646341463415</v>
      </c>
      <c r="BJ22" s="33" t="str">
        <f aca="false">Data!BM141</f>
        <v>C</v>
      </c>
      <c r="BK22" s="39" t="n">
        <f aca="false">Data!BN141</f>
        <v>5</v>
      </c>
      <c r="BL22" s="152" t="n">
        <f aca="false">Data!BO141</f>
        <v>0</v>
      </c>
    </row>
    <row r="23" customFormat="false" ht="15" hidden="false" customHeight="false" outlineLevel="0" collapsed="false">
      <c r="A23" s="149" t="str">
        <f aca="false">Data!A142</f>
        <v>TSOI</v>
      </c>
      <c r="B23" s="149" t="str">
        <f aca="false">Data!B142</f>
        <v>Dana</v>
      </c>
      <c r="C23" s="135" t="n">
        <f aca="false">Data!C142</f>
        <v>6</v>
      </c>
      <c r="D23" s="101" t="n">
        <f aca="false">Data!D142</f>
        <v>0</v>
      </c>
      <c r="E23" s="149" t="str">
        <f aca="false">Data!E142</f>
        <v>N</v>
      </c>
      <c r="F23" s="149" t="str">
        <f aca="false">Data!F142</f>
        <v>N</v>
      </c>
      <c r="G23" s="135" t="e">
        <f aca="false">Data!G142</f>
        <v>#N/A</v>
      </c>
      <c r="H23" s="101" t="str">
        <f aca="false">Data!H142</f>
        <v>N</v>
      </c>
      <c r="I23" s="149" t="n">
        <f aca="false">Data!I142</f>
        <v>39</v>
      </c>
      <c r="J23" s="149" t="n">
        <f aca="false">Data!J142</f>
        <v>78</v>
      </c>
      <c r="K23" s="135" t="str">
        <f aca="false">Data!K142</f>
        <v>B</v>
      </c>
      <c r="L23" s="101" t="n">
        <f aca="false">Data!L142</f>
        <v>6</v>
      </c>
      <c r="M23" s="149" t="str">
        <f aca="false">Data!M142</f>
        <v>N</v>
      </c>
      <c r="N23" s="149" t="str">
        <f aca="false">Data!N142</f>
        <v>N</v>
      </c>
      <c r="O23" s="135" t="str">
        <f aca="false">Data!O142</f>
        <v>N</v>
      </c>
      <c r="P23" s="101" t="e">
        <f aca="false">Data!P142</f>
        <v>#N/A</v>
      </c>
      <c r="Q23" s="149" t="str">
        <f aca="false">Data!Q142</f>
        <v>N</v>
      </c>
      <c r="R23" s="149" t="str">
        <f aca="false">Data!R142</f>
        <v>N</v>
      </c>
      <c r="S23" s="135" t="e">
        <f aca="false">Data!S142</f>
        <v>#N/A</v>
      </c>
      <c r="T23" s="101" t="e">
        <f aca="false">Data!T142</f>
        <v>#N/A</v>
      </c>
      <c r="U23" s="149" t="n">
        <f aca="false">Data!U142</f>
        <v>60</v>
      </c>
      <c r="V23" s="149" t="n">
        <f aca="false">Data!V142</f>
        <v>75</v>
      </c>
      <c r="W23" s="135" t="str">
        <f aca="false">Data!W142</f>
        <v>B</v>
      </c>
      <c r="X23" s="101" t="n">
        <f aca="false">Data!X142</f>
        <v>6</v>
      </c>
      <c r="Y23" s="149" t="n">
        <f aca="false">Data!Y142</f>
        <v>40</v>
      </c>
      <c r="Z23" s="149" t="n">
        <f aca="false">Data!Z142</f>
        <v>80</v>
      </c>
      <c r="AA23" s="135" t="str">
        <f aca="false">Data!AA142</f>
        <v>B</v>
      </c>
      <c r="AB23" s="101" t="n">
        <f aca="false">Data!AB142</f>
        <v>6</v>
      </c>
      <c r="AC23" s="149" t="str">
        <f aca="false">Data!AC142</f>
        <v>A</v>
      </c>
      <c r="AD23" s="149" t="str">
        <f aca="false">Data!AD142</f>
        <v>A</v>
      </c>
      <c r="AE23" s="135" t="e">
        <f aca="false">Data!AE142</f>
        <v>#N/A</v>
      </c>
      <c r="AF23" s="101" t="e">
        <f aca="false">Data!AF142</f>
        <v>#N/A</v>
      </c>
      <c r="AG23" s="149" t="str">
        <f aca="false">Data!AG142</f>
        <v>A</v>
      </c>
      <c r="AH23" s="149" t="n">
        <f aca="false">Data!AH142</f>
        <v>0</v>
      </c>
      <c r="AI23" s="135" t="n">
        <f aca="false">Data!AI142</f>
        <v>0</v>
      </c>
      <c r="AJ23" s="101" t="n">
        <f aca="false">Data!AJ142</f>
        <v>0</v>
      </c>
      <c r="AK23" s="149" t="n">
        <f aca="false">Data!AK142</f>
        <v>0</v>
      </c>
      <c r="AL23" s="149" t="n">
        <f aca="false">Data!AL142</f>
        <v>25</v>
      </c>
      <c r="AM23" s="135" t="n">
        <f aca="false">Data!AM142</f>
        <v>83.3333333333333</v>
      </c>
      <c r="AN23" s="101" t="n">
        <f aca="false">Data!AN142</f>
        <v>42</v>
      </c>
      <c r="AO23" s="149" t="n">
        <f aca="false">Data!AO142</f>
        <v>82.3529411764706</v>
      </c>
      <c r="AP23" s="149" t="str">
        <f aca="false">Data!AP142</f>
        <v>A+</v>
      </c>
      <c r="AQ23" s="135" t="n">
        <f aca="false">Data!AQ142</f>
        <v>34</v>
      </c>
      <c r="AR23" s="101" t="n">
        <f aca="false">Data!AR142</f>
        <v>65.3846153846154</v>
      </c>
      <c r="AS23" s="149" t="str">
        <f aca="false">Data!AS142</f>
        <v>B</v>
      </c>
      <c r="AT23" s="149" t="n">
        <f aca="false">Data!AT142</f>
        <v>38</v>
      </c>
      <c r="AU23" s="135" t="n">
        <f aca="false">Data!AU142</f>
        <v>74.5098039215686</v>
      </c>
      <c r="AV23" s="101" t="str">
        <f aca="false">Data!AV142</f>
        <v>B</v>
      </c>
      <c r="AW23" s="150" t="n">
        <f aca="false">Data!AW142</f>
        <v>76.395173453997</v>
      </c>
      <c r="AX23" s="151" t="n">
        <f aca="false">Data!BA142</f>
        <v>30</v>
      </c>
      <c r="AY23" s="151" t="n">
        <f aca="false">Data!BB142</f>
        <v>75</v>
      </c>
      <c r="AZ23" s="35" t="n">
        <f aca="false">Data!BC142</f>
        <v>25</v>
      </c>
      <c r="BA23" s="35" t="n">
        <f aca="false">Data!BD142</f>
        <v>59.5238095238095</v>
      </c>
      <c r="BB23" s="35" t="str">
        <f aca="false">Data!BE142</f>
        <v>B</v>
      </c>
      <c r="BC23" s="71" t="n">
        <f aca="false">Data!BF142</f>
        <v>26</v>
      </c>
      <c r="BD23" s="71" t="n">
        <f aca="false">Data!BG142</f>
        <v>63.4146341463415</v>
      </c>
      <c r="BE23" s="71" t="str">
        <f aca="false">Data!BH142</f>
        <v>B</v>
      </c>
      <c r="BF23" s="34" t="n">
        <f aca="false">Data!BI142</f>
        <v>28</v>
      </c>
      <c r="BG23" s="34" t="n">
        <f aca="false">Data!BJ142</f>
        <v>70</v>
      </c>
      <c r="BH23" s="34" t="str">
        <f aca="false">Data!BK142</f>
        <v>A</v>
      </c>
      <c r="BI23" s="33" t="n">
        <f aca="false">Data!BL142</f>
        <v>66.9846109175377</v>
      </c>
      <c r="BJ23" s="33" t="str">
        <f aca="false">Data!BM142</f>
        <v>B</v>
      </c>
      <c r="BK23" s="39" t="n">
        <f aca="false">Data!BN142</f>
        <v>6</v>
      </c>
      <c r="BL23" s="152" t="n">
        <f aca="false">Data!BO142</f>
        <v>6</v>
      </c>
    </row>
    <row r="24" customFormat="false" ht="15" hidden="false" customHeight="false" outlineLevel="0" collapsed="false">
      <c r="A24" s="149" t="str">
        <f aca="false">Data!A143</f>
        <v>WONG</v>
      </c>
      <c r="B24" s="149" t="str">
        <f aca="false">Data!B143</f>
        <v>Chi Wing Chris</v>
      </c>
      <c r="C24" s="135" t="n">
        <f aca="false">Data!C143</f>
        <v>6</v>
      </c>
      <c r="D24" s="101" t="n">
        <f aca="false">Data!D143</f>
        <v>6</v>
      </c>
      <c r="E24" s="149" t="str">
        <f aca="false">Data!E143</f>
        <v>N</v>
      </c>
      <c r="F24" s="149" t="str">
        <f aca="false">Data!F143</f>
        <v>N</v>
      </c>
      <c r="G24" s="135" t="e">
        <f aca="false">Data!G143</f>
        <v>#N/A</v>
      </c>
      <c r="H24" s="101" t="str">
        <f aca="false">Data!H143</f>
        <v>N</v>
      </c>
      <c r="I24" s="149" t="n">
        <f aca="false">Data!I143</f>
        <v>35</v>
      </c>
      <c r="J24" s="149" t="n">
        <f aca="false">Data!J143</f>
        <v>70</v>
      </c>
      <c r="K24" s="135" t="str">
        <f aca="false">Data!K143</f>
        <v>B</v>
      </c>
      <c r="L24" s="101" t="n">
        <f aca="false">Data!L143</f>
        <v>6</v>
      </c>
      <c r="M24" s="149" t="str">
        <f aca="false">Data!M143</f>
        <v>N</v>
      </c>
      <c r="N24" s="149" t="str">
        <f aca="false">Data!N143</f>
        <v>N</v>
      </c>
      <c r="O24" s="135" t="str">
        <f aca="false">Data!O143</f>
        <v>N</v>
      </c>
      <c r="P24" s="101" t="e">
        <f aca="false">Data!P143</f>
        <v>#N/A</v>
      </c>
      <c r="Q24" s="149" t="str">
        <f aca="false">Data!Q143</f>
        <v>N</v>
      </c>
      <c r="R24" s="149" t="str">
        <f aca="false">Data!R143</f>
        <v>N</v>
      </c>
      <c r="S24" s="135" t="e">
        <f aca="false">Data!S143</f>
        <v>#N/A</v>
      </c>
      <c r="T24" s="101" t="e">
        <f aca="false">Data!T143</f>
        <v>#N/A</v>
      </c>
      <c r="U24" s="149" t="n">
        <f aca="false">Data!U143</f>
        <v>58</v>
      </c>
      <c r="V24" s="149" t="n">
        <f aca="false">Data!V143</f>
        <v>72.5</v>
      </c>
      <c r="W24" s="135" t="str">
        <f aca="false">Data!W143</f>
        <v>B</v>
      </c>
      <c r="X24" s="101" t="n">
        <f aca="false">Data!X143</f>
        <v>6</v>
      </c>
      <c r="Y24" s="149" t="n">
        <f aca="false">Data!Y143</f>
        <v>34</v>
      </c>
      <c r="Z24" s="149" t="n">
        <f aca="false">Data!Z143</f>
        <v>68</v>
      </c>
      <c r="AA24" s="135" t="str">
        <f aca="false">Data!AA143</f>
        <v>C</v>
      </c>
      <c r="AB24" s="101" t="n">
        <f aca="false">Data!AB143</f>
        <v>5</v>
      </c>
      <c r="AC24" s="149" t="str">
        <f aca="false">Data!AC143</f>
        <v>A</v>
      </c>
      <c r="AD24" s="149" t="str">
        <f aca="false">Data!AD143</f>
        <v>A</v>
      </c>
      <c r="AE24" s="135" t="e">
        <f aca="false">Data!AE143</f>
        <v>#N/A</v>
      </c>
      <c r="AF24" s="101" t="e">
        <f aca="false">Data!AF143</f>
        <v>#N/A</v>
      </c>
      <c r="AG24" s="149" t="str">
        <f aca="false">Data!AG143</f>
        <v>A</v>
      </c>
      <c r="AH24" s="149" t="n">
        <f aca="false">Data!AH143</f>
        <v>0</v>
      </c>
      <c r="AI24" s="135" t="n">
        <f aca="false">Data!AI143</f>
        <v>0</v>
      </c>
      <c r="AJ24" s="101" t="n">
        <f aca="false">Data!AJ143</f>
        <v>-6</v>
      </c>
      <c r="AK24" s="149" t="n">
        <f aca="false">Data!AK143</f>
        <v>0</v>
      </c>
      <c r="AL24" s="149" t="n">
        <f aca="false">Data!AL143</f>
        <v>19</v>
      </c>
      <c r="AM24" s="135" t="n">
        <f aca="false">Data!AM143</f>
        <v>63.3333333333333</v>
      </c>
      <c r="AN24" s="101" t="n">
        <f aca="false">Data!AN143</f>
        <v>29</v>
      </c>
      <c r="AO24" s="149" t="n">
        <f aca="false">Data!AO143</f>
        <v>56.8627450980392</v>
      </c>
      <c r="AP24" s="149" t="str">
        <f aca="false">Data!AP143</f>
        <v>C</v>
      </c>
      <c r="AQ24" s="135" t="n">
        <f aca="false">Data!AQ143</f>
        <v>30</v>
      </c>
      <c r="AR24" s="101" t="n">
        <f aca="false">Data!AR143</f>
        <v>57.6923076923077</v>
      </c>
      <c r="AS24" s="149" t="str">
        <f aca="false">Data!AS143</f>
        <v>C</v>
      </c>
      <c r="AT24" s="149" t="n">
        <f aca="false">Data!AT143</f>
        <v>33</v>
      </c>
      <c r="AU24" s="135" t="n">
        <f aca="false">Data!AU143</f>
        <v>64.7058823529412</v>
      </c>
      <c r="AV24" s="101" t="str">
        <f aca="false">Data!AV143</f>
        <v>C</v>
      </c>
      <c r="AW24" s="150" t="n">
        <f aca="false">Data!AW143</f>
        <v>60.6485671191553</v>
      </c>
      <c r="AX24" s="151" t="n">
        <f aca="false">Data!BA143</f>
        <v>28</v>
      </c>
      <c r="AY24" s="151" t="n">
        <f aca="false">Data!BB143</f>
        <v>70</v>
      </c>
      <c r="AZ24" s="35" t="n">
        <f aca="false">Data!BC143</f>
        <v>17</v>
      </c>
      <c r="BA24" s="35" t="n">
        <f aca="false">Data!BD143</f>
        <v>40.4761904761905</v>
      </c>
      <c r="BB24" s="35" t="str">
        <f aca="false">Data!BE143</f>
        <v>D</v>
      </c>
      <c r="BC24" s="71" t="n">
        <f aca="false">Data!BF143</f>
        <v>19</v>
      </c>
      <c r="BD24" s="71" t="n">
        <f aca="false">Data!BG143</f>
        <v>46.3414634146342</v>
      </c>
      <c r="BE24" s="71" t="str">
        <f aca="false">Data!BH143</f>
        <v>D</v>
      </c>
      <c r="BF24" s="34" t="n">
        <f aca="false">Data!BI143</f>
        <v>15</v>
      </c>
      <c r="BG24" s="34" t="n">
        <f aca="false">Data!BJ143</f>
        <v>37.5</v>
      </c>
      <c r="BH24" s="34" t="str">
        <f aca="false">Data!BK143</f>
        <v>D</v>
      </c>
      <c r="BI24" s="33" t="n">
        <f aca="false">Data!BL143</f>
        <v>48.5794134727062</v>
      </c>
      <c r="BJ24" s="33" t="str">
        <f aca="false">Data!BM143</f>
        <v>C</v>
      </c>
      <c r="BK24" s="39" t="n">
        <f aca="false">Data!BN143</f>
        <v>5</v>
      </c>
      <c r="BL24" s="152" t="n">
        <f aca="false">Data!BO143</f>
        <v>-1</v>
      </c>
    </row>
    <row r="25" customFormat="false" ht="15" hidden="false" customHeight="false" outlineLevel="0" collapsed="false">
      <c r="A25" s="149" t="str">
        <f aca="false">Data!A144</f>
        <v>WONG</v>
      </c>
      <c r="B25" s="149" t="str">
        <f aca="false">Data!B144</f>
        <v>Shing Chau</v>
      </c>
      <c r="C25" s="135" t="n">
        <f aca="false">Data!C144</f>
        <v>6</v>
      </c>
      <c r="D25" s="101" t="n">
        <f aca="false">Data!D144</f>
        <v>5.5</v>
      </c>
      <c r="E25" s="149" t="n">
        <f aca="false">Data!E144</f>
        <v>53</v>
      </c>
      <c r="F25" s="149" t="n">
        <f aca="false">Data!F144</f>
        <v>72.6027397260274</v>
      </c>
      <c r="G25" s="135" t="str">
        <f aca="false">Data!G144</f>
        <v>B</v>
      </c>
      <c r="H25" s="101" t="n">
        <f aca="false">Data!H144</f>
        <v>6</v>
      </c>
      <c r="I25" s="149" t="n">
        <f aca="false">Data!I144</f>
        <v>41</v>
      </c>
      <c r="J25" s="149" t="n">
        <f aca="false">Data!J144</f>
        <v>82</v>
      </c>
      <c r="K25" s="135" t="str">
        <f aca="false">Data!K144</f>
        <v>B</v>
      </c>
      <c r="L25" s="101" t="n">
        <f aca="false">Data!L144</f>
        <v>6</v>
      </c>
      <c r="M25" s="149" t="n">
        <f aca="false">Data!M144</f>
        <v>19</v>
      </c>
      <c r="N25" s="149" t="n">
        <f aca="false">Data!N144</f>
        <v>35.8490566037736</v>
      </c>
      <c r="O25" s="135" t="str">
        <f aca="false">Data!O144</f>
        <v>E</v>
      </c>
      <c r="P25" s="101" t="n">
        <f aca="false">Data!P144</f>
        <v>3</v>
      </c>
      <c r="Q25" s="149" t="n">
        <f aca="false">Data!Q144</f>
        <v>63.4839321099337</v>
      </c>
      <c r="R25" s="149" t="str">
        <f aca="false">Data!R144</f>
        <v>C</v>
      </c>
      <c r="S25" s="135" t="n">
        <f aca="false">Data!S144</f>
        <v>5</v>
      </c>
      <c r="T25" s="101" t="n">
        <f aca="false">Data!T144</f>
        <v>-0.5</v>
      </c>
      <c r="U25" s="149" t="n">
        <f aca="false">Data!U144</f>
        <v>63</v>
      </c>
      <c r="V25" s="149" t="n">
        <f aca="false">Data!V144</f>
        <v>78.75</v>
      </c>
      <c r="W25" s="135" t="str">
        <f aca="false">Data!W144</f>
        <v>B</v>
      </c>
      <c r="X25" s="101" t="n">
        <f aca="false">Data!X144</f>
        <v>6</v>
      </c>
      <c r="Y25" s="149" t="n">
        <f aca="false">Data!Y144</f>
        <v>40</v>
      </c>
      <c r="Z25" s="149" t="n">
        <f aca="false">Data!Z144</f>
        <v>80</v>
      </c>
      <c r="AA25" s="135" t="str">
        <f aca="false">Data!AA144</f>
        <v>B</v>
      </c>
      <c r="AB25" s="101" t="n">
        <f aca="false">Data!AB144</f>
        <v>6</v>
      </c>
      <c r="AC25" s="149" t="n">
        <f aca="false">Data!AC144</f>
        <v>32</v>
      </c>
      <c r="AD25" s="149" t="n">
        <f aca="false">Data!AD144</f>
        <v>72.7272727272727</v>
      </c>
      <c r="AE25" s="135" t="str">
        <f aca="false">Data!AE144</f>
        <v>B</v>
      </c>
      <c r="AF25" s="101" t="n">
        <f aca="false">Data!AF144</f>
        <v>6</v>
      </c>
      <c r="AG25" s="149" t="n">
        <f aca="false">Data!AG144</f>
        <v>77.1590909090909</v>
      </c>
      <c r="AH25" s="149" t="str">
        <f aca="false">Data!AH144</f>
        <v>B</v>
      </c>
      <c r="AI25" s="135" t="n">
        <f aca="false">Data!AI144</f>
        <v>6</v>
      </c>
      <c r="AJ25" s="101" t="n">
        <f aca="false">Data!AJ144</f>
        <v>0.5</v>
      </c>
      <c r="AK25" s="149" t="n">
        <f aca="false">Data!AK144</f>
        <v>70.3215115095123</v>
      </c>
      <c r="AL25" s="149" t="n">
        <f aca="false">Data!AL144</f>
        <v>21</v>
      </c>
      <c r="AM25" s="135" t="n">
        <f aca="false">Data!AM144</f>
        <v>70</v>
      </c>
      <c r="AN25" s="101" t="n">
        <f aca="false">Data!AN144</f>
        <v>34</v>
      </c>
      <c r="AO25" s="149" t="n">
        <f aca="false">Data!AO144</f>
        <v>66.6666666666667</v>
      </c>
      <c r="AP25" s="149" t="str">
        <f aca="false">Data!AP144</f>
        <v>B</v>
      </c>
      <c r="AQ25" s="135" t="n">
        <f aca="false">Data!AQ144</f>
        <v>39</v>
      </c>
      <c r="AR25" s="101" t="n">
        <f aca="false">Data!AR144</f>
        <v>75</v>
      </c>
      <c r="AS25" s="149" t="str">
        <f aca="false">Data!AS144</f>
        <v>B</v>
      </c>
      <c r="AT25" s="149" t="n">
        <f aca="false">Data!AT144</f>
        <v>32</v>
      </c>
      <c r="AU25" s="135" t="n">
        <f aca="false">Data!AU144</f>
        <v>62.7450980392157</v>
      </c>
      <c r="AV25" s="101" t="str">
        <f aca="false">Data!AV144</f>
        <v>C</v>
      </c>
      <c r="AW25" s="150" t="n">
        <f aca="false">Data!AW144</f>
        <v>68.6029411764706</v>
      </c>
      <c r="AX25" s="151" t="n">
        <f aca="false">Data!BA144</f>
        <v>32</v>
      </c>
      <c r="AY25" s="151" t="n">
        <f aca="false">Data!BB144</f>
        <v>80</v>
      </c>
      <c r="AZ25" s="35" t="n">
        <f aca="false">Data!BC144</f>
        <v>18</v>
      </c>
      <c r="BA25" s="35" t="n">
        <f aca="false">Data!BD144</f>
        <v>42.8571428571429</v>
      </c>
      <c r="BB25" s="35" t="str">
        <f aca="false">Data!BE144</f>
        <v>D</v>
      </c>
      <c r="BC25" s="71" t="n">
        <f aca="false">Data!BF144</f>
        <v>28</v>
      </c>
      <c r="BD25" s="71" t="n">
        <f aca="false">Data!BG144</f>
        <v>68.2926829268293</v>
      </c>
      <c r="BE25" s="71" t="str">
        <f aca="false">Data!BH144</f>
        <v>B</v>
      </c>
      <c r="BF25" s="34" t="n">
        <f aca="false">Data!BI144</f>
        <v>17</v>
      </c>
      <c r="BG25" s="34" t="n">
        <f aca="false">Data!BJ144</f>
        <v>42.5</v>
      </c>
      <c r="BH25" s="34" t="str">
        <f aca="false">Data!BK144</f>
        <v>D</v>
      </c>
      <c r="BI25" s="33" t="n">
        <f aca="false">Data!BL144</f>
        <v>58.412456445993</v>
      </c>
      <c r="BJ25" s="33" t="str">
        <f aca="false">Data!BM144</f>
        <v>B</v>
      </c>
      <c r="BK25" s="39" t="n">
        <f aca="false">Data!BN144</f>
        <v>6</v>
      </c>
      <c r="BL25" s="152" t="n">
        <f aca="false">Data!BO144</f>
        <v>0.5</v>
      </c>
    </row>
    <row r="26" customFormat="false" ht="15" hidden="false" customHeight="false" outlineLevel="0" collapsed="false">
      <c r="A26" s="149" t="str">
        <f aca="false">Data!A145</f>
        <v>WOODS</v>
      </c>
      <c r="B26" s="149" t="str">
        <f aca="false">Data!B145</f>
        <v>Hannah</v>
      </c>
      <c r="C26" s="135" t="n">
        <f aca="false">Data!C145</f>
        <v>6</v>
      </c>
      <c r="D26" s="101" t="n">
        <f aca="false">Data!D145</f>
        <v>0</v>
      </c>
      <c r="E26" s="149" t="str">
        <f aca="false">Data!E145</f>
        <v>N</v>
      </c>
      <c r="F26" s="149" t="str">
        <f aca="false">Data!F145</f>
        <v>N</v>
      </c>
      <c r="G26" s="135" t="e">
        <f aca="false">Data!G145</f>
        <v>#N/A</v>
      </c>
      <c r="H26" s="101" t="str">
        <f aca="false">Data!H145</f>
        <v>N</v>
      </c>
      <c r="I26" s="149" t="n">
        <f aca="false">Data!I145</f>
        <v>26</v>
      </c>
      <c r="J26" s="149" t="n">
        <f aca="false">Data!J145</f>
        <v>52</v>
      </c>
      <c r="K26" s="135" t="str">
        <f aca="false">Data!K145</f>
        <v>C</v>
      </c>
      <c r="L26" s="101" t="n">
        <f aca="false">Data!L145</f>
        <v>5</v>
      </c>
      <c r="M26" s="149" t="str">
        <f aca="false">Data!M145</f>
        <v>N</v>
      </c>
      <c r="N26" s="149" t="str">
        <f aca="false">Data!N145</f>
        <v>N</v>
      </c>
      <c r="O26" s="135" t="str">
        <f aca="false">Data!O145</f>
        <v>N</v>
      </c>
      <c r="P26" s="101" t="e">
        <f aca="false">Data!P145</f>
        <v>#N/A</v>
      </c>
      <c r="Q26" s="149" t="str">
        <f aca="false">Data!Q145</f>
        <v>N</v>
      </c>
      <c r="R26" s="149" t="str">
        <f aca="false">Data!R145</f>
        <v>N</v>
      </c>
      <c r="S26" s="135" t="e">
        <f aca="false">Data!S145</f>
        <v>#N/A</v>
      </c>
      <c r="T26" s="101" t="e">
        <f aca="false">Data!T145</f>
        <v>#N/A</v>
      </c>
      <c r="U26" s="149" t="n">
        <f aca="false">Data!U145</f>
        <v>45</v>
      </c>
      <c r="V26" s="149" t="n">
        <f aca="false">Data!V145</f>
        <v>56.25</v>
      </c>
      <c r="W26" s="135" t="str">
        <f aca="false">Data!W145</f>
        <v>C</v>
      </c>
      <c r="X26" s="101" t="n">
        <f aca="false">Data!X145</f>
        <v>5</v>
      </c>
      <c r="Y26" s="149" t="n">
        <f aca="false">Data!Y145</f>
        <v>25</v>
      </c>
      <c r="Z26" s="149" t="n">
        <f aca="false">Data!Z145</f>
        <v>50</v>
      </c>
      <c r="AA26" s="135" t="str">
        <f aca="false">Data!AA145</f>
        <v>C</v>
      </c>
      <c r="AB26" s="101" t="n">
        <f aca="false">Data!AB145</f>
        <v>5</v>
      </c>
      <c r="AC26" s="149" t="str">
        <f aca="false">Data!AC145</f>
        <v>A</v>
      </c>
      <c r="AD26" s="149" t="str">
        <f aca="false">Data!AD145</f>
        <v>A</v>
      </c>
      <c r="AE26" s="135" t="e">
        <f aca="false">Data!AE145</f>
        <v>#N/A</v>
      </c>
      <c r="AF26" s="101" t="e">
        <f aca="false">Data!AF145</f>
        <v>#N/A</v>
      </c>
      <c r="AG26" s="149" t="str">
        <f aca="false">Data!AG145</f>
        <v>A</v>
      </c>
      <c r="AH26" s="149" t="n">
        <f aca="false">Data!AH145</f>
        <v>0</v>
      </c>
      <c r="AI26" s="135" t="n">
        <f aca="false">Data!AI145</f>
        <v>0</v>
      </c>
      <c r="AJ26" s="101" t="n">
        <f aca="false">Data!AJ145</f>
        <v>0</v>
      </c>
      <c r="AK26" s="149" t="n">
        <f aca="false">Data!AK145</f>
        <v>0</v>
      </c>
      <c r="AL26" s="149" t="n">
        <f aca="false">Data!AL145</f>
        <v>21</v>
      </c>
      <c r="AM26" s="135" t="n">
        <f aca="false">Data!AM145</f>
        <v>70</v>
      </c>
      <c r="AN26" s="101" t="n">
        <f aca="false">Data!AN145</f>
        <v>18</v>
      </c>
      <c r="AO26" s="149" t="n">
        <f aca="false">Data!AO145</f>
        <v>35.2941176470588</v>
      </c>
      <c r="AP26" s="149" t="str">
        <f aca="false">Data!AP145</f>
        <v>E</v>
      </c>
      <c r="AQ26" s="135" t="n">
        <f aca="false">Data!AQ145</f>
        <v>27</v>
      </c>
      <c r="AR26" s="101" t="n">
        <f aca="false">Data!AR145</f>
        <v>51.9230769230769</v>
      </c>
      <c r="AS26" s="149" t="str">
        <f aca="false">Data!AS145</f>
        <v>C</v>
      </c>
      <c r="AT26" s="149" t="n">
        <f aca="false">Data!AT145</f>
        <v>25</v>
      </c>
      <c r="AU26" s="135" t="n">
        <f aca="false">Data!AU145</f>
        <v>49.0196078431373</v>
      </c>
      <c r="AV26" s="101" t="str">
        <f aca="false">Data!AV145</f>
        <v>D</v>
      </c>
      <c r="AW26" s="150" t="n">
        <f aca="false">Data!AW145</f>
        <v>51.5592006033182</v>
      </c>
      <c r="AX26" s="151" t="n">
        <f aca="false">Data!BA145</f>
        <v>23</v>
      </c>
      <c r="AY26" s="151" t="n">
        <f aca="false">Data!BB145</f>
        <v>57.5</v>
      </c>
      <c r="AZ26" s="35" t="n">
        <f aca="false">Data!BC145</f>
        <v>14</v>
      </c>
      <c r="BA26" s="35" t="n">
        <f aca="false">Data!BD145</f>
        <v>33.3333333333333</v>
      </c>
      <c r="BB26" s="35" t="str">
        <f aca="false">Data!BE145</f>
        <v>E</v>
      </c>
      <c r="BC26" s="71" t="n">
        <f aca="false">Data!BF145</f>
        <v>8</v>
      </c>
      <c r="BD26" s="71" t="n">
        <f aca="false">Data!BG145</f>
        <v>19.5121951219512</v>
      </c>
      <c r="BE26" s="71" t="str">
        <f aca="false">Data!BH145</f>
        <v>F</v>
      </c>
      <c r="BF26" s="34" t="n">
        <f aca="false">Data!BI145</f>
        <v>5</v>
      </c>
      <c r="BG26" s="34" t="n">
        <f aca="false">Data!BJ145</f>
        <v>12.5</v>
      </c>
      <c r="BH26" s="34" t="str">
        <f aca="false">Data!BK145</f>
        <v>G</v>
      </c>
      <c r="BI26" s="33" t="n">
        <f aca="false">Data!BL145</f>
        <v>30.7113821138211</v>
      </c>
      <c r="BJ26" s="33" t="str">
        <f aca="false">Data!BM145</f>
        <v>E</v>
      </c>
      <c r="BK26" s="39" t="n">
        <f aca="false">Data!BN145</f>
        <v>3</v>
      </c>
      <c r="BL26" s="152" t="n">
        <f aca="false">Data!BO145</f>
        <v>3</v>
      </c>
    </row>
    <row r="27" customFormat="false" ht="15" hidden="false" customHeight="false" outlineLevel="0" collapsed="false">
      <c r="A27" s="149" t="str">
        <f aca="false">Data!A146</f>
        <v>WU</v>
      </c>
      <c r="B27" s="149" t="str">
        <f aca="false">Data!B146</f>
        <v>Brian</v>
      </c>
      <c r="C27" s="135" t="n">
        <f aca="false">Data!C146</f>
        <v>6</v>
      </c>
      <c r="D27" s="101" t="n">
        <f aca="false">Data!D146</f>
        <v>6.5</v>
      </c>
      <c r="E27" s="149" t="n">
        <f aca="false">Data!E146</f>
        <v>45</v>
      </c>
      <c r="F27" s="149" t="n">
        <f aca="false">Data!F146</f>
        <v>61.6438356164384</v>
      </c>
      <c r="G27" s="135" t="str">
        <f aca="false">Data!G146</f>
        <v>C</v>
      </c>
      <c r="H27" s="101" t="n">
        <f aca="false">Data!H146</f>
        <v>5</v>
      </c>
      <c r="I27" s="149" t="n">
        <f aca="false">Data!I146</f>
        <v>42</v>
      </c>
      <c r="J27" s="149" t="n">
        <f aca="false">Data!J146</f>
        <v>84</v>
      </c>
      <c r="K27" s="135" t="str">
        <f aca="false">Data!K146</f>
        <v>B</v>
      </c>
      <c r="L27" s="101" t="n">
        <f aca="false">Data!L146</f>
        <v>6</v>
      </c>
      <c r="M27" s="149" t="n">
        <f aca="false">Data!M146</f>
        <v>32</v>
      </c>
      <c r="N27" s="149" t="n">
        <f aca="false">Data!N146</f>
        <v>60.377358490566</v>
      </c>
      <c r="O27" s="135" t="str">
        <f aca="false">Data!O146</f>
        <v>C</v>
      </c>
      <c r="P27" s="101" t="n">
        <f aca="false">Data!P146</f>
        <v>5</v>
      </c>
      <c r="Q27" s="149" t="n">
        <f aca="false">Data!Q146</f>
        <v>68.6737313690015</v>
      </c>
      <c r="R27" s="149" t="str">
        <f aca="false">Data!R146</f>
        <v>B</v>
      </c>
      <c r="S27" s="135" t="n">
        <f aca="false">Data!S146</f>
        <v>6</v>
      </c>
      <c r="T27" s="101" t="n">
        <f aca="false">Data!T146</f>
        <v>-0.5</v>
      </c>
      <c r="U27" s="149" t="n">
        <f aca="false">Data!U146</f>
        <v>63</v>
      </c>
      <c r="V27" s="149" t="n">
        <f aca="false">Data!V146</f>
        <v>78.75</v>
      </c>
      <c r="W27" s="135" t="str">
        <f aca="false">Data!W146</f>
        <v>B</v>
      </c>
      <c r="X27" s="101" t="n">
        <f aca="false">Data!X146</f>
        <v>6</v>
      </c>
      <c r="Y27" s="149" t="n">
        <f aca="false">Data!Y146</f>
        <v>43</v>
      </c>
      <c r="Z27" s="149" t="n">
        <f aca="false">Data!Z146</f>
        <v>86</v>
      </c>
      <c r="AA27" s="135" t="str">
        <f aca="false">Data!AA146</f>
        <v>A</v>
      </c>
      <c r="AB27" s="101" t="n">
        <f aca="false">Data!AB146</f>
        <v>7</v>
      </c>
      <c r="AC27" s="149" t="n">
        <f aca="false">Data!AC146</f>
        <v>37</v>
      </c>
      <c r="AD27" s="149" t="n">
        <f aca="false">Data!AD146</f>
        <v>84.0909090909091</v>
      </c>
      <c r="AE27" s="135" t="str">
        <f aca="false">Data!AE146</f>
        <v>A</v>
      </c>
      <c r="AF27" s="101" t="n">
        <f aca="false">Data!AF146</f>
        <v>7</v>
      </c>
      <c r="AG27" s="149" t="n">
        <f aca="false">Data!AG146</f>
        <v>82.9469696969697</v>
      </c>
      <c r="AH27" s="149" t="str">
        <f aca="false">Data!AH146</f>
        <v>A</v>
      </c>
      <c r="AI27" s="135" t="n">
        <f aca="false">Data!AI146</f>
        <v>7</v>
      </c>
      <c r="AJ27" s="101" t="n">
        <f aca="false">Data!AJ146</f>
        <v>0.5</v>
      </c>
      <c r="AK27" s="149" t="n">
        <f aca="false">Data!AK146</f>
        <v>75.8103505329856</v>
      </c>
      <c r="AL27" s="149" t="n">
        <f aca="false">Data!AL146</f>
        <v>20</v>
      </c>
      <c r="AM27" s="135" t="n">
        <f aca="false">Data!AM146</f>
        <v>66.6666666666667</v>
      </c>
      <c r="AN27" s="101" t="n">
        <f aca="false">Data!AN146</f>
        <v>36</v>
      </c>
      <c r="AO27" s="149" t="n">
        <f aca="false">Data!AO146</f>
        <v>70.5882352941177</v>
      </c>
      <c r="AP27" s="149" t="str">
        <f aca="false">Data!AP146</f>
        <v>A</v>
      </c>
      <c r="AQ27" s="135" t="n">
        <f aca="false">Data!AQ146</f>
        <v>36</v>
      </c>
      <c r="AR27" s="101" t="n">
        <f aca="false">Data!AR146</f>
        <v>69.2307692307692</v>
      </c>
      <c r="AS27" s="149" t="str">
        <f aca="false">Data!AS146</f>
        <v>B</v>
      </c>
      <c r="AT27" s="149" t="n">
        <f aca="false">Data!AT146</f>
        <v>33</v>
      </c>
      <c r="AU27" s="135" t="n">
        <f aca="false">Data!AU146</f>
        <v>64.7058823529412</v>
      </c>
      <c r="AV27" s="101" t="str">
        <f aca="false">Data!AV146</f>
        <v>C</v>
      </c>
      <c r="AW27" s="150" t="n">
        <f aca="false">Data!AW146</f>
        <v>67.7978883861237</v>
      </c>
      <c r="AX27" s="151" t="n">
        <f aca="false">Data!BA146</f>
        <v>25</v>
      </c>
      <c r="AY27" s="151" t="n">
        <f aca="false">Data!BB146</f>
        <v>62.5</v>
      </c>
      <c r="AZ27" s="35" t="n">
        <f aca="false">Data!BC146</f>
        <v>12</v>
      </c>
      <c r="BA27" s="35" t="n">
        <f aca="false">Data!BD146</f>
        <v>28.5714285714286</v>
      </c>
      <c r="BB27" s="35" t="str">
        <f aca="false">Data!BE146</f>
        <v>E</v>
      </c>
      <c r="BC27" s="71" t="n">
        <f aca="false">Data!BF146</f>
        <v>24</v>
      </c>
      <c r="BD27" s="71" t="n">
        <f aca="false">Data!BG146</f>
        <v>58.5365853658537</v>
      </c>
      <c r="BE27" s="71" t="str">
        <f aca="false">Data!BH146</f>
        <v>C</v>
      </c>
      <c r="BF27" s="34" t="n">
        <f aca="false">Data!BI146</f>
        <v>20</v>
      </c>
      <c r="BG27" s="34" t="n">
        <f aca="false">Data!BJ146</f>
        <v>50</v>
      </c>
      <c r="BH27" s="34" t="str">
        <f aca="false">Data!BK146</f>
        <v>C</v>
      </c>
      <c r="BI27" s="33" t="n">
        <f aca="false">Data!BL146</f>
        <v>49.9020034843206</v>
      </c>
      <c r="BJ27" s="33" t="str">
        <f aca="false">Data!BM146</f>
        <v>C</v>
      </c>
      <c r="BK27" s="39" t="n">
        <f aca="false">Data!BN146</f>
        <v>5</v>
      </c>
      <c r="BL27" s="152" t="n">
        <f aca="false">Data!BO146</f>
        <v>-1.5</v>
      </c>
    </row>
    <row r="28" customFormat="false" ht="15" hidden="false" customHeight="false" outlineLevel="0" collapsed="false">
      <c r="A28" s="149"/>
      <c r="B28" s="149"/>
      <c r="C28" s="135"/>
      <c r="D28" s="101"/>
      <c r="E28" s="102"/>
      <c r="F28" s="102"/>
      <c r="G28" s="102"/>
      <c r="H28" s="102"/>
      <c r="I28" s="42"/>
      <c r="J28" s="42"/>
      <c r="K28" s="42"/>
      <c r="L28" s="42"/>
      <c r="M28" s="103"/>
      <c r="N28" s="103"/>
      <c r="O28" s="103"/>
      <c r="P28" s="103"/>
      <c r="Q28" s="44"/>
      <c r="R28" s="44"/>
      <c r="S28" s="44"/>
      <c r="T28" s="48"/>
      <c r="U28" s="40"/>
      <c r="V28" s="40"/>
      <c r="W28" s="40"/>
      <c r="X28" s="40"/>
      <c r="Y28" s="42"/>
      <c r="Z28" s="42"/>
      <c r="AA28" s="42"/>
      <c r="AB28" s="42"/>
      <c r="AC28" s="100"/>
      <c r="AD28" s="100"/>
      <c r="AE28" s="100"/>
      <c r="AF28" s="100"/>
      <c r="AG28" s="153"/>
      <c r="AH28" s="153"/>
      <c r="AI28" s="153"/>
      <c r="AJ28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O10" activeCellId="0" sqref="BO10"/>
    </sheetView>
  </sheetViews>
  <sheetFormatPr defaultColWidth="8.82421875" defaultRowHeight="15" zeroHeight="false" outlineLevelRow="0" outlineLevelCol="0"/>
  <cols>
    <col collapsed="false" customWidth="true" hidden="false" outlineLevel="0" max="3" min="3" style="0" width="3.49"/>
    <col collapsed="false" customWidth="true" hidden="false" outlineLevel="0" max="4" min="4" style="2" width="9.33"/>
    <col collapsed="false" customWidth="true" hidden="true" outlineLevel="0" max="5" min="5" style="0" width="3.32"/>
    <col collapsed="false" customWidth="true" hidden="true" outlineLevel="0" max="6" min="6" style="0" width="3.66"/>
    <col collapsed="false" customWidth="true" hidden="true" outlineLevel="0" max="8" min="7" style="0" width="3.49"/>
    <col collapsed="false" customWidth="true" hidden="true" outlineLevel="0" max="10" min="9" style="0" width="3.32"/>
    <col collapsed="false" customWidth="true" hidden="true" outlineLevel="0" max="12" min="11" style="0" width="3.49"/>
    <col collapsed="false" customWidth="true" hidden="true" outlineLevel="0" max="13" min="13" style="0" width="3.32"/>
    <col collapsed="false" customWidth="true" hidden="true" outlineLevel="0" max="14" min="14" style="0" width="2.99"/>
    <col collapsed="false" customWidth="true" hidden="true" outlineLevel="0" max="16" min="15" style="0" width="3.49"/>
    <col collapsed="false" customWidth="true" hidden="true" outlineLevel="0" max="17" min="17" style="0" width="5.15"/>
    <col collapsed="false" customWidth="true" hidden="true" outlineLevel="0" max="18" min="18" style="0" width="3.49"/>
    <col collapsed="false" customWidth="true" hidden="true" outlineLevel="0" max="19" min="19" style="0" width="1.99"/>
    <col collapsed="false" customWidth="true" hidden="true" outlineLevel="0" max="20" min="20" style="154" width="4.15"/>
    <col collapsed="false" customWidth="true" hidden="true" outlineLevel="0" max="21" min="21" style="1" width="3.15"/>
    <col collapsed="false" customWidth="true" hidden="true" outlineLevel="0" max="22" min="22" style="1" width="2.99"/>
    <col collapsed="false" customWidth="true" hidden="true" outlineLevel="0" max="23" min="23" style="1" width="3.49"/>
    <col collapsed="false" customWidth="true" hidden="true" outlineLevel="0" max="24" min="24" style="1" width="1.99"/>
    <col collapsed="false" customWidth="true" hidden="true" outlineLevel="0" max="25" min="25" style="1" width="3.15"/>
    <col collapsed="false" customWidth="true" hidden="true" outlineLevel="0" max="26" min="26" style="1" width="2.99"/>
    <col collapsed="false" customWidth="true" hidden="true" outlineLevel="0" max="27" min="27" style="1" width="3.49"/>
    <col collapsed="false" customWidth="true" hidden="true" outlineLevel="0" max="28" min="28" style="1" width="1.99"/>
    <col collapsed="false" customWidth="true" hidden="true" outlineLevel="0" max="29" min="29" style="1" width="3.15"/>
    <col collapsed="false" customWidth="true" hidden="true" outlineLevel="0" max="30" min="30" style="1" width="2.99"/>
    <col collapsed="false" customWidth="true" hidden="true" outlineLevel="0" max="31" min="31" style="1" width="3.49"/>
    <col collapsed="false" customWidth="true" hidden="true" outlineLevel="0" max="32" min="32" style="1" width="1.99"/>
    <col collapsed="false" customWidth="true" hidden="true" outlineLevel="0" max="33" min="33" style="1" width="4.99"/>
    <col collapsed="false" customWidth="true" hidden="true" outlineLevel="0" max="34" min="34" style="1" width="3.49"/>
    <col collapsed="false" customWidth="true" hidden="true" outlineLevel="0" max="35" min="35" style="1" width="1.99"/>
    <col collapsed="false" customWidth="true" hidden="true" outlineLevel="0" max="36" min="36" style="0" width="4.15"/>
    <col collapsed="false" customWidth="true" hidden="true" outlineLevel="0" max="37" min="37" style="0" width="3.15"/>
    <col collapsed="false" customWidth="true" hidden="true" outlineLevel="0" max="38" min="38" style="0" width="4.66"/>
    <col collapsed="false" customWidth="true" hidden="true" outlineLevel="0" max="39" min="39" style="0" width="3.49"/>
    <col collapsed="false" customWidth="true" hidden="true" outlineLevel="0" max="40" min="40" style="0" width="3.15"/>
    <col collapsed="false" customWidth="true" hidden="true" outlineLevel="0" max="41" min="41" style="0" width="4.66"/>
    <col collapsed="false" customWidth="true" hidden="true" outlineLevel="0" max="42" min="42" style="0" width="3.49"/>
    <col collapsed="false" customWidth="true" hidden="true" outlineLevel="0" max="43" min="43" style="0" width="3.15"/>
    <col collapsed="false" customWidth="true" hidden="true" outlineLevel="0" max="44" min="44" style="0" width="4.66"/>
    <col collapsed="false" customWidth="true" hidden="true" outlineLevel="0" max="45" min="45" style="0" width="3.49"/>
    <col collapsed="false" customWidth="true" hidden="true" outlineLevel="0" max="46" min="46" style="0" width="5.99"/>
    <col collapsed="false" customWidth="true" hidden="true" outlineLevel="0" max="47" min="47" style="0" width="6.5"/>
    <col collapsed="false" customWidth="true" hidden="true" outlineLevel="0" max="48" min="48" style="0" width="5.32"/>
    <col collapsed="false" customWidth="true" hidden="true" outlineLevel="0" max="49" min="49" style="0" width="4.33"/>
    <col collapsed="false" customWidth="true" hidden="false" outlineLevel="0" max="50" min="50" style="155" width="5.5"/>
    <col collapsed="false" customWidth="true" hidden="false" outlineLevel="0" max="53" min="51" style="155" width="4.49"/>
    <col collapsed="false" customWidth="true" hidden="false" outlineLevel="0" max="54" min="54" style="155" width="3.82"/>
    <col collapsed="false" customWidth="true" hidden="false" outlineLevel="0" max="56" min="55" style="155" width="4.49"/>
    <col collapsed="false" customWidth="true" hidden="false" outlineLevel="0" max="57" min="57" style="155" width="3.49"/>
    <col collapsed="false" customWidth="true" hidden="false" outlineLevel="0" max="59" min="58" style="155" width="4.49"/>
    <col collapsed="false" customWidth="true" hidden="false" outlineLevel="0" max="60" min="60" style="155" width="3.49"/>
    <col collapsed="false" customWidth="true" hidden="false" outlineLevel="0" max="62" min="61" style="155" width="4.49"/>
    <col collapsed="false" customWidth="true" hidden="false" outlineLevel="0" max="63" min="63" style="155" width="5.66"/>
    <col collapsed="false" customWidth="true" hidden="false" outlineLevel="0" max="64" min="64" style="155" width="4.33"/>
  </cols>
  <sheetData>
    <row r="1" customFormat="false" ht="15" hidden="false" customHeight="false" outlineLevel="0" collapsed="false">
      <c r="A1" s="110" t="s">
        <v>0</v>
      </c>
      <c r="B1" s="111" t="s">
        <v>1</v>
      </c>
      <c r="C1" s="156" t="s">
        <v>2</v>
      </c>
      <c r="D1" s="113" t="s">
        <v>3</v>
      </c>
      <c r="E1" s="157" t="s">
        <v>4</v>
      </c>
      <c r="F1" s="157" t="s">
        <v>5</v>
      </c>
      <c r="G1" s="157" t="s">
        <v>6</v>
      </c>
      <c r="H1" s="157" t="s">
        <v>7</v>
      </c>
      <c r="I1" s="122" t="s">
        <v>8</v>
      </c>
      <c r="J1" s="122" t="s">
        <v>5</v>
      </c>
      <c r="K1" s="122" t="s">
        <v>6</v>
      </c>
      <c r="L1" s="122" t="s">
        <v>7</v>
      </c>
      <c r="M1" s="158" t="s">
        <v>9</v>
      </c>
      <c r="N1" s="158" t="s">
        <v>5</v>
      </c>
      <c r="O1" s="158" t="s">
        <v>6</v>
      </c>
      <c r="P1" s="158" t="s">
        <v>7</v>
      </c>
      <c r="Q1" s="123" t="s">
        <v>10</v>
      </c>
      <c r="R1" s="123" t="s">
        <v>6</v>
      </c>
      <c r="S1" s="123" t="s">
        <v>7</v>
      </c>
      <c r="T1" s="159" t="s">
        <v>11</v>
      </c>
      <c r="U1" s="88" t="s">
        <v>12</v>
      </c>
      <c r="V1" s="88" t="s">
        <v>5</v>
      </c>
      <c r="W1" s="88" t="s">
        <v>6</v>
      </c>
      <c r="X1" s="88" t="s">
        <v>7</v>
      </c>
      <c r="Y1" s="89" t="s">
        <v>13</v>
      </c>
      <c r="Z1" s="89" t="s">
        <v>5</v>
      </c>
      <c r="AA1" s="89" t="s">
        <v>6</v>
      </c>
      <c r="AB1" s="89" t="s">
        <v>7</v>
      </c>
      <c r="AC1" s="85" t="s">
        <v>9</v>
      </c>
      <c r="AD1" s="85" t="s">
        <v>5</v>
      </c>
      <c r="AE1" s="85" t="s">
        <v>6</v>
      </c>
      <c r="AF1" s="85" t="s">
        <v>7</v>
      </c>
      <c r="AG1" s="90" t="s">
        <v>10</v>
      </c>
      <c r="AH1" s="90" t="s">
        <v>6</v>
      </c>
      <c r="AI1" s="90" t="s">
        <v>7</v>
      </c>
      <c r="AJ1" s="90" t="s">
        <v>11</v>
      </c>
      <c r="AK1" s="15" t="s">
        <v>14</v>
      </c>
      <c r="AL1" s="16" t="s">
        <v>15</v>
      </c>
      <c r="AM1" s="16" t="s">
        <v>6</v>
      </c>
      <c r="AN1" s="17" t="s">
        <v>16</v>
      </c>
      <c r="AO1" s="18" t="s">
        <v>17</v>
      </c>
      <c r="AP1" s="17" t="s">
        <v>6</v>
      </c>
      <c r="AQ1" s="19" t="s">
        <v>18</v>
      </c>
      <c r="AR1" s="19" t="s">
        <v>19</v>
      </c>
      <c r="AS1" s="19" t="s">
        <v>6</v>
      </c>
      <c r="AT1" s="20" t="s">
        <v>20</v>
      </c>
      <c r="AU1" s="21" t="s">
        <v>21</v>
      </c>
      <c r="AV1" s="22" t="s">
        <v>22</v>
      </c>
      <c r="AW1" s="62" t="s">
        <v>11</v>
      </c>
      <c r="AX1" s="145" t="s">
        <v>23</v>
      </c>
      <c r="AY1" s="145" t="s">
        <v>5</v>
      </c>
      <c r="AZ1" s="146" t="s">
        <v>24</v>
      </c>
      <c r="BA1" s="146" t="s">
        <v>5</v>
      </c>
      <c r="BB1" s="146" t="s">
        <v>24</v>
      </c>
      <c r="BC1" s="65" t="s">
        <v>25</v>
      </c>
      <c r="BD1" s="65" t="s">
        <v>5</v>
      </c>
      <c r="BE1" s="65" t="s">
        <v>6</v>
      </c>
      <c r="BF1" s="66" t="s">
        <v>26</v>
      </c>
      <c r="BG1" s="67" t="s">
        <v>5</v>
      </c>
      <c r="BH1" s="67" t="s">
        <v>6</v>
      </c>
      <c r="BI1" s="148" t="s">
        <v>27</v>
      </c>
      <c r="BJ1" s="148" t="s">
        <v>28</v>
      </c>
      <c r="BK1" s="69" t="s">
        <v>29</v>
      </c>
      <c r="BL1" s="70" t="s">
        <v>30</v>
      </c>
    </row>
    <row r="2" customFormat="false" ht="15" hidden="false" customHeight="false" outlineLevel="0" collapsed="false">
      <c r="A2" s="99" t="str">
        <f aca="false">Data!A147</f>
        <v>CUMES</v>
      </c>
      <c r="B2" s="99" t="str">
        <f aca="false">Data!B147</f>
        <v>Jesse</v>
      </c>
      <c r="C2" s="160" t="n">
        <f aca="false">Data!C147</f>
        <v>7</v>
      </c>
      <c r="D2" s="102" t="n">
        <f aca="false">Data!D147</f>
        <v>4.5</v>
      </c>
      <c r="E2" s="102" t="n">
        <f aca="false">Data!E147</f>
        <v>30</v>
      </c>
      <c r="F2" s="102" t="n">
        <f aca="false">Data!F147</f>
        <v>41.0958904109589</v>
      </c>
      <c r="G2" s="102" t="str">
        <f aca="false">Data!G147</f>
        <v>D</v>
      </c>
      <c r="H2" s="102" t="n">
        <f aca="false">Data!H147</f>
        <v>4</v>
      </c>
      <c r="I2" s="42" t="n">
        <f aca="false">Data!I147</f>
        <v>30</v>
      </c>
      <c r="J2" s="42" t="n">
        <f aca="false">Data!J147</f>
        <v>60</v>
      </c>
      <c r="K2" s="42" t="str">
        <f aca="false">Data!K147</f>
        <v>C</v>
      </c>
      <c r="L2" s="42" t="n">
        <f aca="false">Data!L147</f>
        <v>5</v>
      </c>
      <c r="M2" s="103" t="n">
        <f aca="false">Data!M147</f>
        <v>19</v>
      </c>
      <c r="N2" s="103" t="n">
        <f aca="false">Data!N147</f>
        <v>35.8490566037736</v>
      </c>
      <c r="O2" s="103" t="str">
        <f aca="false">Data!O147</f>
        <v>E</v>
      </c>
      <c r="P2" s="103" t="n">
        <f aca="false">Data!P147</f>
        <v>3</v>
      </c>
      <c r="Q2" s="44" t="n">
        <f aca="false">Data!Q147</f>
        <v>45.6483156715775</v>
      </c>
      <c r="R2" s="44" t="str">
        <f aca="false">Data!R147</f>
        <v>D</v>
      </c>
      <c r="S2" s="44" t="n">
        <f aca="false">Data!S147</f>
        <v>4</v>
      </c>
      <c r="T2" s="48" t="n">
        <f aca="false">Data!T147</f>
        <v>-0.5</v>
      </c>
      <c r="U2" s="40" t="n">
        <v>0</v>
      </c>
      <c r="V2" s="40" t="n">
        <v>0</v>
      </c>
      <c r="W2" s="40" t="n">
        <v>0</v>
      </c>
      <c r="X2" s="40" t="n">
        <v>0</v>
      </c>
      <c r="Y2" s="42" t="str">
        <f aca="false">Data!Y147</f>
        <v>A</v>
      </c>
      <c r="Z2" s="42" t="str">
        <f aca="false">Data!Z147</f>
        <v>A</v>
      </c>
      <c r="AA2" s="42" t="n">
        <v>0</v>
      </c>
      <c r="AB2" s="42" t="n">
        <v>0</v>
      </c>
      <c r="AC2" s="44" t="n">
        <f aca="false">Data!AC147</f>
        <v>24</v>
      </c>
      <c r="AD2" s="44" t="n">
        <f aca="false">Data!AD147</f>
        <v>54.5454545454545</v>
      </c>
      <c r="AE2" s="44" t="str">
        <f aca="false">Data!AE147</f>
        <v>C</v>
      </c>
      <c r="AF2" s="44" t="n">
        <f aca="false">Data!AF147</f>
        <v>5</v>
      </c>
      <c r="AG2" s="48" t="str">
        <f aca="false">Data!AG147</f>
        <v>A</v>
      </c>
      <c r="AH2" s="48" t="n">
        <f aca="false">Data!AH147</f>
        <v>0</v>
      </c>
      <c r="AI2" s="48" t="n">
        <f aca="false">Data!AI147</f>
        <v>0</v>
      </c>
      <c r="AJ2" s="102" t="n">
        <v>0</v>
      </c>
      <c r="AK2" s="40" t="n">
        <v>15</v>
      </c>
      <c r="AL2" s="41" t="n">
        <v>29.4117647058824</v>
      </c>
      <c r="AM2" s="41" t="s">
        <v>37</v>
      </c>
      <c r="AN2" s="42" t="n">
        <v>14</v>
      </c>
      <c r="AO2" s="43" t="n">
        <v>26.9230769230769</v>
      </c>
      <c r="AP2" s="42" t="s">
        <v>37</v>
      </c>
      <c r="AQ2" s="44" t="n">
        <v>14</v>
      </c>
      <c r="AR2" s="45" t="n">
        <v>27.4509803921569</v>
      </c>
      <c r="AS2" s="44" t="s">
        <v>37</v>
      </c>
      <c r="AT2" s="46" t="n">
        <v>25.946455505279</v>
      </c>
      <c r="AU2" s="47" t="s">
        <v>37</v>
      </c>
      <c r="AV2" s="48" t="n">
        <v>2</v>
      </c>
      <c r="AW2" s="72" t="n">
        <v>-2.5</v>
      </c>
      <c r="AX2" s="108" t="n">
        <f aca="false">Data!BA147</f>
        <v>11</v>
      </c>
      <c r="AY2" s="108" t="n">
        <f aca="false">Data!BB147</f>
        <v>27.5</v>
      </c>
      <c r="AZ2" s="75" t="n">
        <f aca="false">Data!BC147</f>
        <v>4</v>
      </c>
      <c r="BA2" s="75" t="n">
        <f aca="false">Data!BD147</f>
        <v>9.52380952380952</v>
      </c>
      <c r="BB2" s="75" t="str">
        <f aca="false">Data!BE147</f>
        <v>G</v>
      </c>
      <c r="BC2" s="75" t="n">
        <f aca="false">Data!BF147</f>
        <v>4</v>
      </c>
      <c r="BD2" s="75" t="n">
        <f aca="false">Data!BG147</f>
        <v>9.75609756097561</v>
      </c>
      <c r="BE2" s="75" t="str">
        <f aca="false">Data!BH147</f>
        <v>G</v>
      </c>
      <c r="BF2" s="76" t="n">
        <f aca="false">Data!BI147</f>
        <v>2</v>
      </c>
      <c r="BG2" s="76" t="n">
        <f aca="false">Data!BJ147</f>
        <v>5</v>
      </c>
      <c r="BH2" s="76" t="str">
        <f aca="false">Data!BK147</f>
        <v>N</v>
      </c>
      <c r="BI2" s="109" t="n">
        <f aca="false">Data!BL147</f>
        <v>12.9449767711963</v>
      </c>
      <c r="BJ2" s="109" t="str">
        <f aca="false">Data!BM147</f>
        <v>G</v>
      </c>
      <c r="BK2" s="78" t="n">
        <f aca="false">Data!BN147</f>
        <v>1</v>
      </c>
      <c r="BL2" s="58" t="n">
        <f aca="false">Data!BO147</f>
        <v>-3.5</v>
      </c>
    </row>
    <row r="3" customFormat="false" ht="15" hidden="false" customHeight="false" outlineLevel="0" collapsed="false">
      <c r="A3" s="99" t="str">
        <f aca="false">Data!A148</f>
        <v>DARYANANI</v>
      </c>
      <c r="B3" s="99" t="str">
        <f aca="false">Data!B148</f>
        <v>Divya</v>
      </c>
      <c r="C3" s="160" t="n">
        <f aca="false">Data!C148</f>
        <v>7</v>
      </c>
      <c r="D3" s="102" t="n">
        <f aca="false">Data!D148</f>
        <v>6.5</v>
      </c>
      <c r="E3" s="102" t="n">
        <f aca="false">Data!E148</f>
        <v>55</v>
      </c>
      <c r="F3" s="102" t="n">
        <f aca="false">Data!F148</f>
        <v>75.3424657534247</v>
      </c>
      <c r="G3" s="102" t="str">
        <f aca="false">Data!G148</f>
        <v>B</v>
      </c>
      <c r="H3" s="102" t="n">
        <f aca="false">Data!H148</f>
        <v>6</v>
      </c>
      <c r="I3" s="42" t="n">
        <f aca="false">Data!I148</f>
        <v>43</v>
      </c>
      <c r="J3" s="42" t="n">
        <f aca="false">Data!J148</f>
        <v>86</v>
      </c>
      <c r="K3" s="42" t="str">
        <f aca="false">Data!K148</f>
        <v>A</v>
      </c>
      <c r="L3" s="42" t="n">
        <f aca="false">Data!L148</f>
        <v>7</v>
      </c>
      <c r="M3" s="103" t="n">
        <f aca="false">Data!M148</f>
        <v>38</v>
      </c>
      <c r="N3" s="103" t="n">
        <f aca="false">Data!N148</f>
        <v>71.6981132075472</v>
      </c>
      <c r="O3" s="103" t="str">
        <f aca="false">Data!O148</f>
        <v>A</v>
      </c>
      <c r="P3" s="103" t="n">
        <f aca="false">Data!P148</f>
        <v>7</v>
      </c>
      <c r="Q3" s="44" t="n">
        <f aca="false">Data!Q148</f>
        <v>77.6801929869906</v>
      </c>
      <c r="R3" s="44" t="str">
        <f aca="false">Data!R148</f>
        <v>B</v>
      </c>
      <c r="S3" s="44" t="n">
        <f aca="false">Data!S148</f>
        <v>6</v>
      </c>
      <c r="T3" s="48" t="n">
        <f aca="false">Data!T148</f>
        <v>-0.5</v>
      </c>
      <c r="U3" s="40" t="n">
        <f aca="false">Data!U148</f>
        <v>65</v>
      </c>
      <c r="V3" s="40" t="n">
        <f aca="false">Data!V148</f>
        <v>81.25</v>
      </c>
      <c r="W3" s="40" t="str">
        <f aca="false">Data!W148</f>
        <v>A</v>
      </c>
      <c r="X3" s="40" t="n">
        <f aca="false">Data!X148</f>
        <v>7</v>
      </c>
      <c r="Y3" s="42" t="n">
        <f aca="false">Data!Y148</f>
        <v>40</v>
      </c>
      <c r="Z3" s="42" t="n">
        <f aca="false">Data!Z148</f>
        <v>80</v>
      </c>
      <c r="AA3" s="42" t="str">
        <f aca="false">Data!AA148</f>
        <v>B</v>
      </c>
      <c r="AB3" s="42" t="n">
        <f aca="false">Data!AB148</f>
        <v>6</v>
      </c>
      <c r="AC3" s="44" t="n">
        <f aca="false">Data!AC148</f>
        <v>33</v>
      </c>
      <c r="AD3" s="44" t="n">
        <f aca="false">Data!AD148</f>
        <v>75</v>
      </c>
      <c r="AE3" s="44" t="str">
        <f aca="false">Data!AE148</f>
        <v>B</v>
      </c>
      <c r="AF3" s="44" t="n">
        <f aca="false">Data!AF148</f>
        <v>6</v>
      </c>
      <c r="AG3" s="48" t="n">
        <f aca="false">Data!AG148</f>
        <v>78.75</v>
      </c>
      <c r="AH3" s="48" t="str">
        <f aca="false">Data!AH148</f>
        <v>B</v>
      </c>
      <c r="AI3" s="48" t="n">
        <f aca="false">Data!AI148</f>
        <v>6</v>
      </c>
      <c r="AJ3" s="102" t="n">
        <f aca="false">Data!AJ148</f>
        <v>-0.5</v>
      </c>
      <c r="AK3" s="40" t="n">
        <v>37</v>
      </c>
      <c r="AL3" s="41" t="n">
        <v>72.5490196078431</v>
      </c>
      <c r="AM3" s="41" t="s">
        <v>33</v>
      </c>
      <c r="AN3" s="42" t="n">
        <v>31</v>
      </c>
      <c r="AO3" s="43" t="n">
        <v>59.6153846153846</v>
      </c>
      <c r="AP3" s="42" t="s">
        <v>34</v>
      </c>
      <c r="AQ3" s="44" t="n">
        <v>33</v>
      </c>
      <c r="AR3" s="45" t="n">
        <v>64.7058823529412</v>
      </c>
      <c r="AS3" s="44" t="s">
        <v>34</v>
      </c>
      <c r="AT3" s="46" t="n">
        <v>67.5509049773756</v>
      </c>
      <c r="AU3" s="47" t="s">
        <v>31</v>
      </c>
      <c r="AV3" s="48" t="n">
        <v>6</v>
      </c>
      <c r="AW3" s="72" t="n">
        <v>-0.5</v>
      </c>
      <c r="AX3" s="108" t="n">
        <f aca="false">Data!BA148</f>
        <v>26</v>
      </c>
      <c r="AY3" s="108" t="n">
        <f aca="false">Data!BB148</f>
        <v>65</v>
      </c>
      <c r="AZ3" s="75" t="n">
        <f aca="false">Data!BC148</f>
        <v>19</v>
      </c>
      <c r="BA3" s="75" t="n">
        <f aca="false">Data!BD148</f>
        <v>45.2380952380952</v>
      </c>
      <c r="BB3" s="75" t="str">
        <f aca="false">Data!BE148</f>
        <v>D</v>
      </c>
      <c r="BC3" s="75" t="n">
        <f aca="false">Data!BF148</f>
        <v>14</v>
      </c>
      <c r="BD3" s="75" t="n">
        <f aca="false">Data!BG148</f>
        <v>34.1463414634146</v>
      </c>
      <c r="BE3" s="75" t="str">
        <f aca="false">Data!BH148</f>
        <v>E</v>
      </c>
      <c r="BF3" s="76" t="n">
        <f aca="false">Data!BI148</f>
        <v>9</v>
      </c>
      <c r="BG3" s="76" t="n">
        <f aca="false">Data!BJ148</f>
        <v>22.5</v>
      </c>
      <c r="BH3" s="76" t="str">
        <f aca="false">Data!BK148</f>
        <v>F</v>
      </c>
      <c r="BI3" s="109" t="n">
        <f aca="false">Data!BL148</f>
        <v>41.7211091753775</v>
      </c>
      <c r="BJ3" s="109" t="str">
        <f aca="false">Data!BM148</f>
        <v>D</v>
      </c>
      <c r="BK3" s="78" t="n">
        <f aca="false">Data!BN148</f>
        <v>4</v>
      </c>
      <c r="BL3" s="58" t="n">
        <f aca="false">Data!BO148</f>
        <v>-2.5</v>
      </c>
    </row>
    <row r="4" customFormat="false" ht="15" hidden="false" customHeight="false" outlineLevel="0" collapsed="false">
      <c r="A4" s="99" t="str">
        <f aca="false">Data!A149</f>
        <v>HAN</v>
      </c>
      <c r="B4" s="99" t="str">
        <f aca="false">Data!B149</f>
        <v>Brandon</v>
      </c>
      <c r="C4" s="160" t="n">
        <f aca="false">Data!C149</f>
        <v>7</v>
      </c>
      <c r="D4" s="102" t="n">
        <f aca="false">Data!D149</f>
        <v>7.5</v>
      </c>
      <c r="E4" s="102" t="n">
        <f aca="false">Data!E149</f>
        <v>49</v>
      </c>
      <c r="F4" s="102" t="n">
        <f aca="false">Data!F149</f>
        <v>67.1232876712329</v>
      </c>
      <c r="G4" s="102" t="str">
        <f aca="false">Data!G149</f>
        <v>C</v>
      </c>
      <c r="H4" s="102" t="n">
        <f aca="false">Data!H149</f>
        <v>5</v>
      </c>
      <c r="I4" s="42" t="n">
        <f aca="false">Data!I149</f>
        <v>39</v>
      </c>
      <c r="J4" s="42" t="n">
        <f aca="false">Data!J149</f>
        <v>78</v>
      </c>
      <c r="K4" s="42" t="str">
        <f aca="false">Data!K149</f>
        <v>B</v>
      </c>
      <c r="L4" s="42" t="n">
        <f aca="false">Data!L149</f>
        <v>6</v>
      </c>
      <c r="M4" s="103" t="n">
        <f aca="false">Data!M149</f>
        <v>36</v>
      </c>
      <c r="N4" s="103" t="n">
        <f aca="false">Data!N149</f>
        <v>67.9245283018868</v>
      </c>
      <c r="O4" s="103" t="str">
        <f aca="false">Data!O149</f>
        <v>B</v>
      </c>
      <c r="P4" s="103" t="n">
        <f aca="false">Data!P149</f>
        <v>6</v>
      </c>
      <c r="Q4" s="44" t="n">
        <f aca="false">Data!Q149</f>
        <v>71.0159386577066</v>
      </c>
      <c r="R4" s="44" t="str">
        <f aca="false">Data!R149</f>
        <v>B</v>
      </c>
      <c r="S4" s="44" t="n">
        <f aca="false">Data!S149</f>
        <v>6</v>
      </c>
      <c r="T4" s="48" t="n">
        <f aca="false">Data!T149</f>
        <v>-1.5</v>
      </c>
      <c r="U4" s="40" t="n">
        <f aca="false">Data!U149</f>
        <v>62</v>
      </c>
      <c r="V4" s="40" t="n">
        <f aca="false">Data!V149</f>
        <v>77.5</v>
      </c>
      <c r="W4" s="40" t="str">
        <f aca="false">Data!W149</f>
        <v>B</v>
      </c>
      <c r="X4" s="40" t="n">
        <f aca="false">Data!X149</f>
        <v>6</v>
      </c>
      <c r="Y4" s="42" t="n">
        <f aca="false">Data!Y149</f>
        <v>42</v>
      </c>
      <c r="Z4" s="42" t="n">
        <f aca="false">Data!Z149</f>
        <v>84</v>
      </c>
      <c r="AA4" s="42" t="str">
        <f aca="false">Data!AA149</f>
        <v>A</v>
      </c>
      <c r="AB4" s="42" t="n">
        <f aca="false">Data!AB149</f>
        <v>7</v>
      </c>
      <c r="AC4" s="44" t="n">
        <f aca="false">Data!AC149</f>
        <v>26</v>
      </c>
      <c r="AD4" s="44" t="n">
        <f aca="false">Data!AD149</f>
        <v>59.0909090909091</v>
      </c>
      <c r="AE4" s="44" t="str">
        <f aca="false">Data!AE149</f>
        <v>C</v>
      </c>
      <c r="AF4" s="44" t="n">
        <f aca="false">Data!AF149</f>
        <v>5</v>
      </c>
      <c r="AG4" s="48" t="n">
        <f aca="false">Data!AG149</f>
        <v>73.530303030303</v>
      </c>
      <c r="AH4" s="48" t="str">
        <f aca="false">Data!AH149</f>
        <v>B</v>
      </c>
      <c r="AI4" s="48" t="n">
        <f aca="false">Data!AI149</f>
        <v>6</v>
      </c>
      <c r="AJ4" s="102" t="n">
        <f aca="false">Data!AJ149</f>
        <v>-1.5</v>
      </c>
      <c r="AK4" s="40" t="n">
        <v>31</v>
      </c>
      <c r="AL4" s="41" t="n">
        <v>60.7843137254902</v>
      </c>
      <c r="AM4" s="41" t="s">
        <v>31</v>
      </c>
      <c r="AN4" s="42" t="n">
        <v>38</v>
      </c>
      <c r="AO4" s="43" t="n">
        <v>73.0769230769231</v>
      </c>
      <c r="AP4" s="42" t="s">
        <v>31</v>
      </c>
      <c r="AQ4" s="44" t="n">
        <v>40</v>
      </c>
      <c r="AR4" s="45" t="n">
        <v>78.4313725490196</v>
      </c>
      <c r="AS4" s="44" t="s">
        <v>31</v>
      </c>
      <c r="AT4" s="46" t="n">
        <v>70.5731523378582</v>
      </c>
      <c r="AU4" s="47" t="s">
        <v>31</v>
      </c>
      <c r="AV4" s="48" t="n">
        <v>6</v>
      </c>
      <c r="AW4" s="72" t="n">
        <v>-1.5</v>
      </c>
      <c r="AX4" s="108" t="n">
        <f aca="false">Data!BA149</f>
        <v>30</v>
      </c>
      <c r="AY4" s="108" t="n">
        <f aca="false">Data!BB149</f>
        <v>75</v>
      </c>
      <c r="AZ4" s="75" t="n">
        <f aca="false">Data!BC149</f>
        <v>27</v>
      </c>
      <c r="BA4" s="75" t="n">
        <f aca="false">Data!BD149</f>
        <v>64.2857142857143</v>
      </c>
      <c r="BB4" s="75" t="str">
        <f aca="false">Data!BE149</f>
        <v>B</v>
      </c>
      <c r="BC4" s="75" t="n">
        <f aca="false">Data!BF149</f>
        <v>30</v>
      </c>
      <c r="BD4" s="75" t="n">
        <f aca="false">Data!BG149</f>
        <v>73.1707317073171</v>
      </c>
      <c r="BE4" s="75" t="str">
        <f aca="false">Data!BH149</f>
        <v>B</v>
      </c>
      <c r="BF4" s="76" t="n">
        <f aca="false">Data!BI149</f>
        <v>26</v>
      </c>
      <c r="BG4" s="76" t="n">
        <f aca="false">Data!BJ149</f>
        <v>65</v>
      </c>
      <c r="BH4" s="76" t="str">
        <f aca="false">Data!BK149</f>
        <v>B</v>
      </c>
      <c r="BI4" s="109" t="n">
        <f aca="false">Data!BL149</f>
        <v>69.3641114982578</v>
      </c>
      <c r="BJ4" s="109" t="str">
        <f aca="false">Data!BM149</f>
        <v>B</v>
      </c>
      <c r="BK4" s="78" t="n">
        <f aca="false">Data!BN149</f>
        <v>6</v>
      </c>
      <c r="BL4" s="58" t="n">
        <f aca="false">Data!BO149</f>
        <v>-1.5</v>
      </c>
    </row>
    <row r="5" customFormat="false" ht="15" hidden="false" customHeight="false" outlineLevel="0" collapsed="false">
      <c r="A5" s="99" t="str">
        <f aca="false">Data!A150</f>
        <v>HARLOW</v>
      </c>
      <c r="B5" s="99" t="str">
        <f aca="false">Data!B150</f>
        <v>Samantha</v>
      </c>
      <c r="C5" s="160" t="n">
        <f aca="false">Data!C150</f>
        <v>7</v>
      </c>
      <c r="D5" s="102" t="n">
        <f aca="false">Data!D150</f>
        <v>5</v>
      </c>
      <c r="E5" s="102" t="n">
        <f aca="false">Data!E150</f>
        <v>38</v>
      </c>
      <c r="F5" s="102" t="n">
        <f aca="false">Data!F150</f>
        <v>52.0547945205479</v>
      </c>
      <c r="G5" s="102" t="str">
        <f aca="false">Data!G150</f>
        <v>C</v>
      </c>
      <c r="H5" s="102" t="n">
        <f aca="false">Data!H150</f>
        <v>5</v>
      </c>
      <c r="I5" s="42" t="n">
        <f aca="false">Data!I150</f>
        <v>35</v>
      </c>
      <c r="J5" s="42" t="n">
        <f aca="false">Data!J150</f>
        <v>70</v>
      </c>
      <c r="K5" s="42" t="str">
        <f aca="false">Data!K150</f>
        <v>B</v>
      </c>
      <c r="L5" s="42" t="n">
        <f aca="false">Data!L150</f>
        <v>6</v>
      </c>
      <c r="M5" s="103" t="n">
        <f aca="false">Data!M150</f>
        <v>21</v>
      </c>
      <c r="N5" s="103" t="n">
        <f aca="false">Data!N150</f>
        <v>39.622641509434</v>
      </c>
      <c r="O5" s="103" t="str">
        <f aca="false">Data!O150</f>
        <v>D</v>
      </c>
      <c r="P5" s="103" t="n">
        <f aca="false">Data!P150</f>
        <v>4</v>
      </c>
      <c r="Q5" s="44" t="n">
        <f aca="false">Data!Q150</f>
        <v>53.8924786766606</v>
      </c>
      <c r="R5" s="44" t="str">
        <f aca="false">Data!R150</f>
        <v>C</v>
      </c>
      <c r="S5" s="44" t="n">
        <f aca="false">Data!S150</f>
        <v>5</v>
      </c>
      <c r="T5" s="48" t="n">
        <f aca="false">Data!T150</f>
        <v>0</v>
      </c>
      <c r="U5" s="40" t="n">
        <f aca="false">Data!U150</f>
        <v>53</v>
      </c>
      <c r="V5" s="40" t="n">
        <f aca="false">Data!V150</f>
        <v>66.25</v>
      </c>
      <c r="W5" s="40" t="str">
        <f aca="false">Data!W150</f>
        <v>C</v>
      </c>
      <c r="X5" s="40" t="n">
        <f aca="false">Data!X150</f>
        <v>5</v>
      </c>
      <c r="Y5" s="42" t="n">
        <f aca="false">Data!Y150</f>
        <v>35</v>
      </c>
      <c r="Z5" s="42" t="n">
        <f aca="false">Data!Z150</f>
        <v>70</v>
      </c>
      <c r="AA5" s="42" t="str">
        <f aca="false">Data!AA150</f>
        <v>B</v>
      </c>
      <c r="AB5" s="42" t="n">
        <f aca="false">Data!AB150</f>
        <v>6</v>
      </c>
      <c r="AC5" s="44" t="n">
        <f aca="false">Data!AC150</f>
        <v>26</v>
      </c>
      <c r="AD5" s="44" t="n">
        <f aca="false">Data!AD150</f>
        <v>59.0909090909091</v>
      </c>
      <c r="AE5" s="44" t="str">
        <f aca="false">Data!AE150</f>
        <v>C</v>
      </c>
      <c r="AF5" s="44" t="n">
        <f aca="false">Data!AF150</f>
        <v>5</v>
      </c>
      <c r="AG5" s="48" t="n">
        <f aca="false">Data!AG150</f>
        <v>65.1136363636364</v>
      </c>
      <c r="AH5" s="48" t="str">
        <f aca="false">Data!AH150</f>
        <v>C</v>
      </c>
      <c r="AI5" s="48" t="n">
        <f aca="false">Data!AI150</f>
        <v>5</v>
      </c>
      <c r="AJ5" s="102" t="n">
        <f aca="false">Data!AJ150</f>
        <v>0</v>
      </c>
      <c r="AK5" s="40" t="n">
        <v>21</v>
      </c>
      <c r="AL5" s="41" t="n">
        <v>41.1764705882353</v>
      </c>
      <c r="AM5" s="41" t="s">
        <v>35</v>
      </c>
      <c r="AN5" s="42" t="n">
        <v>22</v>
      </c>
      <c r="AO5" s="43" t="n">
        <v>42.3076923076923</v>
      </c>
      <c r="AP5" s="42" t="s">
        <v>35</v>
      </c>
      <c r="AQ5" s="44" t="n">
        <v>24</v>
      </c>
      <c r="AR5" s="45" t="n">
        <v>47.0588235294118</v>
      </c>
      <c r="AS5" s="44" t="s">
        <v>35</v>
      </c>
      <c r="AT5" s="46" t="n">
        <v>44.3024132730015</v>
      </c>
      <c r="AU5" s="47" t="s">
        <v>35</v>
      </c>
      <c r="AV5" s="48" t="n">
        <v>4</v>
      </c>
      <c r="AW5" s="72" t="n">
        <v>-1</v>
      </c>
      <c r="AX5" s="108" t="n">
        <f aca="false">Data!BA150</f>
        <v>25</v>
      </c>
      <c r="AY5" s="108" t="n">
        <f aca="false">Data!BB150</f>
        <v>62.5</v>
      </c>
      <c r="AZ5" s="75" t="n">
        <f aca="false">Data!BC150</f>
        <v>13</v>
      </c>
      <c r="BA5" s="75" t="n">
        <f aca="false">Data!BD150</f>
        <v>30.952380952381</v>
      </c>
      <c r="BB5" s="75" t="str">
        <f aca="false">Data!BE150</f>
        <v>E</v>
      </c>
      <c r="BC5" s="75" t="n">
        <f aca="false">Data!BF150</f>
        <v>12</v>
      </c>
      <c r="BD5" s="75" t="n">
        <f aca="false">Data!BG150</f>
        <v>29.2682926829268</v>
      </c>
      <c r="BE5" s="75" t="str">
        <f aca="false">Data!BH150</f>
        <v>E</v>
      </c>
      <c r="BF5" s="76" t="n">
        <f aca="false">Data!BI150</f>
        <v>15</v>
      </c>
      <c r="BG5" s="76" t="n">
        <f aca="false">Data!BJ150</f>
        <v>37.5</v>
      </c>
      <c r="BH5" s="76" t="str">
        <f aca="false">Data!BK150</f>
        <v>D</v>
      </c>
      <c r="BI5" s="109" t="n">
        <f aca="false">Data!BL150</f>
        <v>40.0551684088269</v>
      </c>
      <c r="BJ5" s="109" t="str">
        <f aca="false">Data!BM150</f>
        <v>D</v>
      </c>
      <c r="BK5" s="78" t="n">
        <f aca="false">Data!BN150</f>
        <v>4</v>
      </c>
      <c r="BL5" s="58" t="n">
        <f aca="false">Data!BO150</f>
        <v>-1</v>
      </c>
    </row>
    <row r="6" customFormat="false" ht="15" hidden="false" customHeight="false" outlineLevel="0" collapsed="false">
      <c r="A6" s="99" t="str">
        <f aca="false">Data!A151</f>
        <v>HO</v>
      </c>
      <c r="B6" s="99" t="str">
        <f aca="false">Data!B151</f>
        <v>Jonathan</v>
      </c>
      <c r="C6" s="160" t="n">
        <f aca="false">Data!C151</f>
        <v>7</v>
      </c>
      <c r="D6" s="102" t="n">
        <f aca="false">Data!D151</f>
        <v>5.5</v>
      </c>
      <c r="E6" s="102" t="n">
        <f aca="false">Data!E151</f>
        <v>47</v>
      </c>
      <c r="F6" s="102" t="n">
        <f aca="false">Data!F151</f>
        <v>64.3835616438356</v>
      </c>
      <c r="G6" s="102" t="str">
        <f aca="false">Data!G151</f>
        <v>C</v>
      </c>
      <c r="H6" s="102" t="n">
        <f aca="false">Data!H151</f>
        <v>5</v>
      </c>
      <c r="I6" s="42" t="n">
        <f aca="false">Data!I151</f>
        <v>36</v>
      </c>
      <c r="J6" s="42" t="n">
        <f aca="false">Data!J151</f>
        <v>72</v>
      </c>
      <c r="K6" s="42" t="str">
        <f aca="false">Data!K151</f>
        <v>B</v>
      </c>
      <c r="L6" s="42" t="n">
        <f aca="false">Data!L151</f>
        <v>6</v>
      </c>
      <c r="M6" s="103" t="n">
        <f aca="false">Data!M151</f>
        <v>33</v>
      </c>
      <c r="N6" s="103" t="n">
        <f aca="false">Data!N151</f>
        <v>62.2641509433962</v>
      </c>
      <c r="O6" s="103" t="str">
        <f aca="false">Data!O151</f>
        <v>B</v>
      </c>
      <c r="P6" s="103" t="n">
        <f aca="false">Data!P151</f>
        <v>6</v>
      </c>
      <c r="Q6" s="44" t="n">
        <f aca="false">Data!Q151</f>
        <v>66.215904195744</v>
      </c>
      <c r="R6" s="44" t="str">
        <f aca="false">Data!R151</f>
        <v>B</v>
      </c>
      <c r="S6" s="44" t="n">
        <f aca="false">Data!S151</f>
        <v>6</v>
      </c>
      <c r="T6" s="48" t="n">
        <f aca="false">Data!T151</f>
        <v>0.5</v>
      </c>
      <c r="U6" s="40" t="n">
        <f aca="false">Data!U151</f>
        <v>59</v>
      </c>
      <c r="V6" s="40" t="n">
        <f aca="false">Data!V151</f>
        <v>73.75</v>
      </c>
      <c r="W6" s="40" t="str">
        <f aca="false">Data!W151</f>
        <v>B</v>
      </c>
      <c r="X6" s="40" t="n">
        <f aca="false">Data!X151</f>
        <v>6</v>
      </c>
      <c r="Y6" s="42" t="n">
        <f aca="false">Data!Y151</f>
        <v>38</v>
      </c>
      <c r="Z6" s="42" t="n">
        <f aca="false">Data!Z151</f>
        <v>76</v>
      </c>
      <c r="AA6" s="42" t="str">
        <f aca="false">Data!AA151</f>
        <v>B</v>
      </c>
      <c r="AB6" s="42" t="n">
        <f aca="false">Data!AB151</f>
        <v>6</v>
      </c>
      <c r="AC6" s="44" t="n">
        <f aca="false">Data!AC151</f>
        <v>25</v>
      </c>
      <c r="AD6" s="44" t="n">
        <f aca="false">Data!AD151</f>
        <v>56.8181818181818</v>
      </c>
      <c r="AE6" s="44" t="str">
        <f aca="false">Data!AE151</f>
        <v>C</v>
      </c>
      <c r="AF6" s="44" t="n">
        <f aca="false">Data!AF151</f>
        <v>5</v>
      </c>
      <c r="AG6" s="48" t="n">
        <f aca="false">Data!AG151</f>
        <v>68.8560606060606</v>
      </c>
      <c r="AH6" s="48" t="str">
        <f aca="false">Data!AH151</f>
        <v>C</v>
      </c>
      <c r="AI6" s="48" t="n">
        <f aca="false">Data!AI151</f>
        <v>5</v>
      </c>
      <c r="AJ6" s="102" t="n">
        <f aca="false">Data!AJ151</f>
        <v>-0.5</v>
      </c>
      <c r="AK6" s="40" t="n">
        <v>24</v>
      </c>
      <c r="AL6" s="41" t="n">
        <v>47.0588235294118</v>
      </c>
      <c r="AM6" s="41" t="s">
        <v>35</v>
      </c>
      <c r="AN6" s="42" t="n">
        <v>24</v>
      </c>
      <c r="AO6" s="43" t="n">
        <v>46.1538461538462</v>
      </c>
      <c r="AP6" s="42" t="s">
        <v>35</v>
      </c>
      <c r="AQ6" s="44" t="n">
        <v>34</v>
      </c>
      <c r="AR6" s="45" t="n">
        <v>66.6666666666667</v>
      </c>
      <c r="AS6" s="44" t="s">
        <v>34</v>
      </c>
      <c r="AT6" s="46" t="n">
        <v>54.1365007541478</v>
      </c>
      <c r="AU6" s="47" t="s">
        <v>34</v>
      </c>
      <c r="AV6" s="48" t="n">
        <v>5</v>
      </c>
      <c r="AW6" s="72" t="n">
        <v>-0.5</v>
      </c>
      <c r="AX6" s="108" t="n">
        <f aca="false">Data!BA151</f>
        <v>26</v>
      </c>
      <c r="AY6" s="108" t="n">
        <f aca="false">Data!BB151</f>
        <v>65</v>
      </c>
      <c r="AZ6" s="75" t="n">
        <f aca="false">Data!BC151</f>
        <v>23</v>
      </c>
      <c r="BA6" s="75" t="n">
        <f aca="false">Data!BD151</f>
        <v>54.7619047619048</v>
      </c>
      <c r="BB6" s="75" t="str">
        <f aca="false">Data!BE151</f>
        <v>C</v>
      </c>
      <c r="BC6" s="75" t="n">
        <f aca="false">Data!BF151</f>
        <v>30</v>
      </c>
      <c r="BD6" s="75" t="n">
        <f aca="false">Data!BG151</f>
        <v>73.1707317073171</v>
      </c>
      <c r="BE6" s="75" t="str">
        <f aca="false">Data!BH151</f>
        <v>B</v>
      </c>
      <c r="BF6" s="76" t="n">
        <f aca="false">Data!BI151</f>
        <v>14</v>
      </c>
      <c r="BG6" s="76" t="n">
        <f aca="false">Data!BJ151</f>
        <v>35</v>
      </c>
      <c r="BH6" s="76" t="str">
        <f aca="false">Data!BK151</f>
        <v>E</v>
      </c>
      <c r="BI6" s="109" t="n">
        <f aca="false">Data!BL151</f>
        <v>56.9831591173055</v>
      </c>
      <c r="BJ6" s="109" t="str">
        <f aca="false">Data!BM151</f>
        <v>C</v>
      </c>
      <c r="BK6" s="78" t="n">
        <f aca="false">Data!BN151</f>
        <v>5</v>
      </c>
      <c r="BL6" s="58" t="n">
        <f aca="false">Data!BO151</f>
        <v>-0.5</v>
      </c>
    </row>
    <row r="7" customFormat="false" ht="15" hidden="false" customHeight="false" outlineLevel="0" collapsed="false">
      <c r="A7" s="99" t="str">
        <f aca="false">Data!A152</f>
        <v>HOWARD</v>
      </c>
      <c r="B7" s="99" t="str">
        <f aca="false">Data!B152</f>
        <v>Hannah</v>
      </c>
      <c r="C7" s="160" t="n">
        <f aca="false">Data!C152</f>
        <v>7</v>
      </c>
      <c r="D7" s="102" t="n">
        <f aca="false">Data!D152</f>
        <v>5</v>
      </c>
      <c r="E7" s="102" t="n">
        <f aca="false">Data!E152</f>
        <v>41</v>
      </c>
      <c r="F7" s="102" t="n">
        <f aca="false">Data!F152</f>
        <v>56.1643835616438</v>
      </c>
      <c r="G7" s="102" t="str">
        <f aca="false">Data!G152</f>
        <v>C</v>
      </c>
      <c r="H7" s="102" t="n">
        <f aca="false">Data!H152</f>
        <v>5</v>
      </c>
      <c r="I7" s="42" t="n">
        <f aca="false">Data!I152</f>
        <v>38</v>
      </c>
      <c r="J7" s="42" t="n">
        <f aca="false">Data!J152</f>
        <v>76</v>
      </c>
      <c r="K7" s="42" t="str">
        <f aca="false">Data!K152</f>
        <v>B</v>
      </c>
      <c r="L7" s="42" t="n">
        <f aca="false">Data!L152</f>
        <v>6</v>
      </c>
      <c r="M7" s="103" t="n">
        <f aca="false">Data!M152</f>
        <v>30</v>
      </c>
      <c r="N7" s="103" t="n">
        <f aca="false">Data!N152</f>
        <v>56.6037735849057</v>
      </c>
      <c r="O7" s="103" t="str">
        <f aca="false">Data!O152</f>
        <v>C</v>
      </c>
      <c r="P7" s="103" t="n">
        <f aca="false">Data!P152</f>
        <v>5</v>
      </c>
      <c r="Q7" s="44" t="n">
        <f aca="false">Data!Q152</f>
        <v>62.9227190488498</v>
      </c>
      <c r="R7" s="44" t="str">
        <f aca="false">Data!R152</f>
        <v>C</v>
      </c>
      <c r="S7" s="44" t="n">
        <f aca="false">Data!S152</f>
        <v>5</v>
      </c>
      <c r="T7" s="48" t="n">
        <f aca="false">Data!T152</f>
        <v>0</v>
      </c>
      <c r="U7" s="40" t="n">
        <f aca="false">Data!U152</f>
        <v>55</v>
      </c>
      <c r="V7" s="40" t="n">
        <f aca="false">Data!V152</f>
        <v>68.75</v>
      </c>
      <c r="W7" s="40" t="str">
        <f aca="false">Data!W152</f>
        <v>C</v>
      </c>
      <c r="X7" s="40" t="n">
        <f aca="false">Data!X152</f>
        <v>5</v>
      </c>
      <c r="Y7" s="42" t="n">
        <f aca="false">Data!Y152</f>
        <v>31</v>
      </c>
      <c r="Z7" s="42" t="n">
        <f aca="false">Data!Z152</f>
        <v>62</v>
      </c>
      <c r="AA7" s="42" t="str">
        <f aca="false">Data!AA152</f>
        <v>C</v>
      </c>
      <c r="AB7" s="42" t="n">
        <f aca="false">Data!AB152</f>
        <v>5</v>
      </c>
      <c r="AC7" s="44" t="n">
        <f aca="false">Data!AC152</f>
        <v>25</v>
      </c>
      <c r="AD7" s="44" t="n">
        <f aca="false">Data!AD152</f>
        <v>56.8181818181818</v>
      </c>
      <c r="AE7" s="44" t="str">
        <f aca="false">Data!AE152</f>
        <v>C</v>
      </c>
      <c r="AF7" s="44" t="n">
        <f aca="false">Data!AF152</f>
        <v>5</v>
      </c>
      <c r="AG7" s="48" t="n">
        <f aca="false">Data!AG152</f>
        <v>62.5227272727273</v>
      </c>
      <c r="AH7" s="48" t="str">
        <f aca="false">Data!AH152</f>
        <v>C</v>
      </c>
      <c r="AI7" s="48" t="n">
        <f aca="false">Data!AI152</f>
        <v>5</v>
      </c>
      <c r="AJ7" s="102" t="n">
        <f aca="false">Data!AJ152</f>
        <v>0</v>
      </c>
      <c r="AK7" s="40" t="n">
        <v>20</v>
      </c>
      <c r="AL7" s="41" t="n">
        <v>68.6274509803922</v>
      </c>
      <c r="AM7" s="41" t="s">
        <v>31</v>
      </c>
      <c r="AN7" s="42" t="n">
        <v>28</v>
      </c>
      <c r="AO7" s="43" t="n">
        <v>53.8461538461539</v>
      </c>
      <c r="AP7" s="42" t="s">
        <v>34</v>
      </c>
      <c r="AQ7" s="44" t="n">
        <v>27</v>
      </c>
      <c r="AR7" s="45" t="n">
        <v>52.9411764705882</v>
      </c>
      <c r="AS7" s="44" t="s">
        <v>34</v>
      </c>
      <c r="AT7" s="46" t="n">
        <v>56.3536953242836</v>
      </c>
      <c r="AU7" s="47" t="s">
        <v>34</v>
      </c>
      <c r="AV7" s="48" t="n">
        <v>5</v>
      </c>
      <c r="AW7" s="72" t="n">
        <v>0</v>
      </c>
      <c r="AX7" s="108" t="n">
        <f aca="false">Data!BA152</f>
        <v>28</v>
      </c>
      <c r="AY7" s="108" t="n">
        <f aca="false">Data!BB152</f>
        <v>70</v>
      </c>
      <c r="AZ7" s="75" t="n">
        <f aca="false">Data!BC152</f>
        <v>11</v>
      </c>
      <c r="BA7" s="75" t="n">
        <f aca="false">Data!BD152</f>
        <v>26.1904761904762</v>
      </c>
      <c r="BB7" s="75" t="str">
        <f aca="false">Data!BE152</f>
        <v>E</v>
      </c>
      <c r="BC7" s="75" t="n">
        <f aca="false">Data!BF152</f>
        <v>24</v>
      </c>
      <c r="BD7" s="75" t="n">
        <f aca="false">Data!BG152</f>
        <v>58.5365853658537</v>
      </c>
      <c r="BE7" s="75" t="str">
        <f aca="false">Data!BH152</f>
        <v>C</v>
      </c>
      <c r="BF7" s="76" t="n">
        <f aca="false">Data!BI152</f>
        <v>9</v>
      </c>
      <c r="BG7" s="76" t="n">
        <f aca="false">Data!BJ152</f>
        <v>22.5</v>
      </c>
      <c r="BH7" s="76" t="str">
        <f aca="false">Data!BK152</f>
        <v>F</v>
      </c>
      <c r="BI7" s="109" t="n">
        <f aca="false">Data!BL152</f>
        <v>44.3067653890825</v>
      </c>
      <c r="BJ7" s="109" t="str">
        <f aca="false">Data!BM152</f>
        <v>D</v>
      </c>
      <c r="BK7" s="78" t="n">
        <f aca="false">Data!BN152</f>
        <v>4</v>
      </c>
      <c r="BL7" s="58" t="n">
        <f aca="false">Data!BO152</f>
        <v>-1</v>
      </c>
    </row>
    <row r="8" customFormat="false" ht="15" hidden="false" customHeight="false" outlineLevel="0" collapsed="false">
      <c r="A8" s="99" t="str">
        <f aca="false">Data!A153</f>
        <v>LAI</v>
      </c>
      <c r="B8" s="99" t="str">
        <f aca="false">Data!B153</f>
        <v>Nicola</v>
      </c>
      <c r="C8" s="160" t="n">
        <f aca="false">Data!C153</f>
        <v>7</v>
      </c>
      <c r="D8" s="102" t="n">
        <f aca="false">Data!D153</f>
        <v>5.5</v>
      </c>
      <c r="E8" s="102" t="n">
        <f aca="false">Data!E153</f>
        <v>47</v>
      </c>
      <c r="F8" s="102" t="n">
        <f aca="false">Data!F153</f>
        <v>64.3835616438356</v>
      </c>
      <c r="G8" s="102" t="str">
        <f aca="false">Data!G153</f>
        <v>C</v>
      </c>
      <c r="H8" s="102" t="n">
        <f aca="false">Data!H153</f>
        <v>5</v>
      </c>
      <c r="I8" s="42" t="n">
        <f aca="false">Data!I153</f>
        <v>41</v>
      </c>
      <c r="J8" s="42" t="n">
        <f aca="false">Data!J153</f>
        <v>82</v>
      </c>
      <c r="K8" s="42" t="str">
        <f aca="false">Data!K153</f>
        <v>B</v>
      </c>
      <c r="L8" s="42" t="n">
        <f aca="false">Data!L153</f>
        <v>6</v>
      </c>
      <c r="M8" s="103" t="n">
        <f aca="false">Data!M153</f>
        <v>29</v>
      </c>
      <c r="N8" s="103" t="n">
        <f aca="false">Data!N153</f>
        <v>54.7169811320755</v>
      </c>
      <c r="O8" s="103" t="str">
        <f aca="false">Data!O153</f>
        <v>C</v>
      </c>
      <c r="P8" s="103" t="n">
        <f aca="false">Data!P153</f>
        <v>5</v>
      </c>
      <c r="Q8" s="44" t="n">
        <f aca="false">Data!Q153</f>
        <v>67.033514258637</v>
      </c>
      <c r="R8" s="44" t="str">
        <f aca="false">Data!R153</f>
        <v>B</v>
      </c>
      <c r="S8" s="44" t="n">
        <f aca="false">Data!S153</f>
        <v>6</v>
      </c>
      <c r="T8" s="48" t="n">
        <f aca="false">Data!T153</f>
        <v>0.5</v>
      </c>
      <c r="U8" s="40" t="n">
        <f aca="false">Data!U153</f>
        <v>59</v>
      </c>
      <c r="V8" s="40" t="n">
        <f aca="false">Data!V153</f>
        <v>73.75</v>
      </c>
      <c r="W8" s="40" t="str">
        <f aca="false">Data!W153</f>
        <v>B</v>
      </c>
      <c r="X8" s="40" t="n">
        <f aca="false">Data!X153</f>
        <v>6</v>
      </c>
      <c r="Y8" s="42" t="n">
        <f aca="false">Data!Y153</f>
        <v>35</v>
      </c>
      <c r="Z8" s="42" t="n">
        <f aca="false">Data!Z153</f>
        <v>70</v>
      </c>
      <c r="AA8" s="42" t="str">
        <f aca="false">Data!AA153</f>
        <v>B</v>
      </c>
      <c r="AB8" s="42" t="n">
        <f aca="false">Data!AB153</f>
        <v>6</v>
      </c>
      <c r="AC8" s="44" t="n">
        <f aca="false">Data!AC153</f>
        <v>15</v>
      </c>
      <c r="AD8" s="44" t="n">
        <f aca="false">Data!AD153</f>
        <v>34.0909090909091</v>
      </c>
      <c r="AE8" s="44" t="str">
        <f aca="false">Data!AE153</f>
        <v>E</v>
      </c>
      <c r="AF8" s="44" t="n">
        <f aca="false">Data!AF153</f>
        <v>3</v>
      </c>
      <c r="AG8" s="48" t="n">
        <f aca="false">Data!AG153</f>
        <v>59.280303030303</v>
      </c>
      <c r="AH8" s="48" t="str">
        <f aca="false">Data!AH153</f>
        <v>C</v>
      </c>
      <c r="AI8" s="48" t="n">
        <f aca="false">Data!AI153</f>
        <v>5</v>
      </c>
      <c r="AJ8" s="102" t="n">
        <f aca="false">Data!AJ153</f>
        <v>-0.5</v>
      </c>
      <c r="AK8" s="40" t="n">
        <v>26</v>
      </c>
      <c r="AL8" s="41" t="n">
        <v>50.9803921568627</v>
      </c>
      <c r="AM8" s="41" t="s">
        <v>34</v>
      </c>
      <c r="AN8" s="42" t="n">
        <v>27</v>
      </c>
      <c r="AO8" s="43" t="n">
        <v>51.9230769230769</v>
      </c>
      <c r="AP8" s="42" t="s">
        <v>34</v>
      </c>
      <c r="AQ8" s="44" t="n">
        <v>28</v>
      </c>
      <c r="AR8" s="45" t="n">
        <v>54.9019607843137</v>
      </c>
      <c r="AS8" s="44" t="s">
        <v>34</v>
      </c>
      <c r="AT8" s="46" t="n">
        <v>54.4513574660634</v>
      </c>
      <c r="AU8" s="47" t="s">
        <v>34</v>
      </c>
      <c r="AV8" s="48" t="n">
        <v>5</v>
      </c>
      <c r="AW8" s="72" t="n">
        <v>-0.5</v>
      </c>
      <c r="AX8" s="108" t="n">
        <f aca="false">Data!BA153</f>
        <v>24</v>
      </c>
      <c r="AY8" s="108" t="n">
        <f aca="false">Data!BB153</f>
        <v>60</v>
      </c>
      <c r="AZ8" s="75" t="n">
        <f aca="false">Data!BC153</f>
        <v>20</v>
      </c>
      <c r="BA8" s="75" t="n">
        <f aca="false">Data!BD153</f>
        <v>47.6190476190476</v>
      </c>
      <c r="BB8" s="75" t="str">
        <f aca="false">Data!BE153</f>
        <v>D</v>
      </c>
      <c r="BC8" s="75" t="n">
        <f aca="false">Data!BF153</f>
        <v>14</v>
      </c>
      <c r="BD8" s="75" t="n">
        <f aca="false">Data!BG153</f>
        <v>34.1463414634146</v>
      </c>
      <c r="BE8" s="75" t="str">
        <f aca="false">Data!BH153</f>
        <v>E</v>
      </c>
      <c r="BF8" s="76" t="n">
        <f aca="false">Data!BI153</f>
        <v>9</v>
      </c>
      <c r="BG8" s="76" t="n">
        <f aca="false">Data!BJ153</f>
        <v>22.5</v>
      </c>
      <c r="BH8" s="76" t="str">
        <f aca="false">Data!BK153</f>
        <v>F</v>
      </c>
      <c r="BI8" s="109" t="n">
        <f aca="false">Data!BL153</f>
        <v>41.0663472706156</v>
      </c>
      <c r="BJ8" s="109" t="str">
        <f aca="false">Data!BM153</f>
        <v>D</v>
      </c>
      <c r="BK8" s="78" t="n">
        <f aca="false">Data!BN153</f>
        <v>4</v>
      </c>
      <c r="BL8" s="58" t="n">
        <f aca="false">Data!BO153</f>
        <v>-1.5</v>
      </c>
    </row>
    <row r="9" customFormat="false" ht="15" hidden="false" customHeight="false" outlineLevel="0" collapsed="false">
      <c r="A9" s="99" t="str">
        <f aca="false">Data!A154</f>
        <v>LAM</v>
      </c>
      <c r="B9" s="99" t="str">
        <f aca="false">Data!B154</f>
        <v>Wing Kiu</v>
      </c>
      <c r="C9" s="160" t="n">
        <f aca="false">Data!C154</f>
        <v>7</v>
      </c>
      <c r="D9" s="102" t="n">
        <f aca="false">Data!D154</f>
        <v>5</v>
      </c>
      <c r="E9" s="102" t="n">
        <f aca="false">Data!E154</f>
        <v>50</v>
      </c>
      <c r="F9" s="102" t="n">
        <f aca="false">Data!F154</f>
        <v>68.4931506849315</v>
      </c>
      <c r="G9" s="102" t="str">
        <f aca="false">Data!G154</f>
        <v>B</v>
      </c>
      <c r="H9" s="102" t="n">
        <f aca="false">Data!H154</f>
        <v>6</v>
      </c>
      <c r="I9" s="42" t="n">
        <f aca="false">Data!I154</f>
        <v>36</v>
      </c>
      <c r="J9" s="42" t="n">
        <f aca="false">Data!J154</f>
        <v>72</v>
      </c>
      <c r="K9" s="42" t="str">
        <f aca="false">Data!K154</f>
        <v>B</v>
      </c>
      <c r="L9" s="42" t="n">
        <f aca="false">Data!L154</f>
        <v>6</v>
      </c>
      <c r="M9" s="103" t="n">
        <f aca="false">Data!M154</f>
        <v>19</v>
      </c>
      <c r="N9" s="103" t="n">
        <f aca="false">Data!N154</f>
        <v>35.8490566037736</v>
      </c>
      <c r="O9" s="103" t="str">
        <f aca="false">Data!O154</f>
        <v>E</v>
      </c>
      <c r="P9" s="103" t="n">
        <f aca="false">Data!P154</f>
        <v>3</v>
      </c>
      <c r="Q9" s="44" t="n">
        <f aca="false">Data!Q154</f>
        <v>58.7807357629017</v>
      </c>
      <c r="R9" s="44" t="str">
        <f aca="false">Data!R154</f>
        <v>C</v>
      </c>
      <c r="S9" s="44" t="n">
        <f aca="false">Data!S154</f>
        <v>5</v>
      </c>
      <c r="T9" s="48" t="n">
        <f aca="false">Data!T154</f>
        <v>0</v>
      </c>
      <c r="U9" s="40" t="n">
        <f aca="false">Data!U154</f>
        <v>56</v>
      </c>
      <c r="V9" s="40" t="n">
        <f aca="false">Data!V154</f>
        <v>70</v>
      </c>
      <c r="W9" s="40" t="str">
        <f aca="false">Data!W154</f>
        <v>B</v>
      </c>
      <c r="X9" s="40" t="n">
        <f aca="false">Data!X154</f>
        <v>6</v>
      </c>
      <c r="Y9" s="42" t="n">
        <f aca="false">Data!Y154</f>
        <v>32</v>
      </c>
      <c r="Z9" s="42" t="n">
        <f aca="false">Data!Z154</f>
        <v>64</v>
      </c>
      <c r="AA9" s="42" t="str">
        <f aca="false">Data!AA154</f>
        <v>C</v>
      </c>
      <c r="AB9" s="42" t="n">
        <f aca="false">Data!AB154</f>
        <v>5</v>
      </c>
      <c r="AC9" s="44" t="n">
        <f aca="false">Data!AC154</f>
        <v>27</v>
      </c>
      <c r="AD9" s="44" t="n">
        <f aca="false">Data!AD154</f>
        <v>61.3636363636364</v>
      </c>
      <c r="AE9" s="44" t="str">
        <f aca="false">Data!AE154</f>
        <v>C</v>
      </c>
      <c r="AF9" s="44" t="n">
        <f aca="false">Data!AF154</f>
        <v>5</v>
      </c>
      <c r="AG9" s="48" t="n">
        <f aca="false">Data!AG154</f>
        <v>65.1212121212121</v>
      </c>
      <c r="AH9" s="48" t="str">
        <f aca="false">Data!AH154</f>
        <v>C</v>
      </c>
      <c r="AI9" s="48" t="n">
        <f aca="false">Data!AI154</f>
        <v>5</v>
      </c>
      <c r="AJ9" s="102" t="n">
        <f aca="false">Data!AJ154</f>
        <v>0</v>
      </c>
      <c r="AK9" s="40" t="n">
        <v>30</v>
      </c>
      <c r="AL9" s="41" t="n">
        <v>58.8235294117647</v>
      </c>
      <c r="AM9" s="41" t="s">
        <v>34</v>
      </c>
      <c r="AN9" s="42" t="n">
        <v>26</v>
      </c>
      <c r="AO9" s="43" t="n">
        <v>50</v>
      </c>
      <c r="AP9" s="42" t="s">
        <v>34</v>
      </c>
      <c r="AQ9" s="44" t="n">
        <v>26</v>
      </c>
      <c r="AR9" s="45" t="n">
        <v>50.9803921568627</v>
      </c>
      <c r="AS9" s="44" t="s">
        <v>34</v>
      </c>
      <c r="AT9" s="46" t="n">
        <v>54.9509803921569</v>
      </c>
      <c r="AU9" s="47" t="s">
        <v>34</v>
      </c>
      <c r="AV9" s="48" t="n">
        <v>5</v>
      </c>
      <c r="AW9" s="72" t="n">
        <v>0</v>
      </c>
      <c r="AX9" s="108" t="n">
        <f aca="false">Data!BA154</f>
        <v>32</v>
      </c>
      <c r="AY9" s="108" t="n">
        <f aca="false">Data!BB154</f>
        <v>80</v>
      </c>
      <c r="AZ9" s="75" t="n">
        <f aca="false">Data!BC154</f>
        <v>17</v>
      </c>
      <c r="BA9" s="75" t="n">
        <f aca="false">Data!BD154</f>
        <v>40.4761904761905</v>
      </c>
      <c r="BB9" s="75" t="str">
        <f aca="false">Data!BE154</f>
        <v>D</v>
      </c>
      <c r="BC9" s="75" t="n">
        <f aca="false">Data!BF154</f>
        <v>23</v>
      </c>
      <c r="BD9" s="75" t="n">
        <f aca="false">Data!BG154</f>
        <v>56.0975609756098</v>
      </c>
      <c r="BE9" s="75" t="str">
        <f aca="false">Data!BH154</f>
        <v>C</v>
      </c>
      <c r="BF9" s="76" t="n">
        <f aca="false">Data!BI154</f>
        <v>19</v>
      </c>
      <c r="BG9" s="76" t="n">
        <f aca="false">Data!BJ154</f>
        <v>47.5</v>
      </c>
      <c r="BH9" s="76" t="str">
        <f aca="false">Data!BK154</f>
        <v>D</v>
      </c>
      <c r="BI9" s="109" t="n">
        <f aca="false">Data!BL154</f>
        <v>56.0184378629501</v>
      </c>
      <c r="BJ9" s="109" t="str">
        <f aca="false">Data!BM154</f>
        <v>C</v>
      </c>
      <c r="BK9" s="78" t="n">
        <f aca="false">Data!BN154</f>
        <v>5</v>
      </c>
      <c r="BL9" s="58" t="n">
        <f aca="false">Data!BO154</f>
        <v>0</v>
      </c>
    </row>
    <row r="10" customFormat="false" ht="15" hidden="false" customHeight="false" outlineLevel="0" collapsed="false">
      <c r="A10" s="99" t="str">
        <f aca="false">Data!A155</f>
        <v>LAU</v>
      </c>
      <c r="B10" s="99" t="str">
        <f aca="false">Data!B155</f>
        <v>Ario Chun Lok</v>
      </c>
      <c r="C10" s="160" t="n">
        <f aca="false">Data!C155</f>
        <v>7</v>
      </c>
      <c r="D10" s="102" t="n">
        <f aca="false">Data!D155</f>
        <v>6.5</v>
      </c>
      <c r="E10" s="102" t="n">
        <f aca="false">Data!E155</f>
        <v>45</v>
      </c>
      <c r="F10" s="102" t="n">
        <f aca="false">Data!F155</f>
        <v>61.6438356164384</v>
      </c>
      <c r="G10" s="102" t="str">
        <f aca="false">Data!G155</f>
        <v>C</v>
      </c>
      <c r="H10" s="102" t="n">
        <f aca="false">Data!H155</f>
        <v>5</v>
      </c>
      <c r="I10" s="42" t="n">
        <f aca="false">Data!I155</f>
        <v>41</v>
      </c>
      <c r="J10" s="42" t="n">
        <f aca="false">Data!J155</f>
        <v>82</v>
      </c>
      <c r="K10" s="42" t="str">
        <f aca="false">Data!K155</f>
        <v>B</v>
      </c>
      <c r="L10" s="42" t="n">
        <f aca="false">Data!L155</f>
        <v>6</v>
      </c>
      <c r="M10" s="103" t="n">
        <f aca="false">Data!M155</f>
        <v>32</v>
      </c>
      <c r="N10" s="103" t="n">
        <f aca="false">Data!N155</f>
        <v>60.377358490566</v>
      </c>
      <c r="O10" s="103" t="str">
        <f aca="false">Data!O155</f>
        <v>C</v>
      </c>
      <c r="P10" s="103" t="n">
        <f aca="false">Data!P155</f>
        <v>5</v>
      </c>
      <c r="Q10" s="44" t="n">
        <f aca="false">Data!Q155</f>
        <v>68.0070647023348</v>
      </c>
      <c r="R10" s="44" t="str">
        <f aca="false">Data!R155</f>
        <v>B</v>
      </c>
      <c r="S10" s="44" t="n">
        <f aca="false">Data!S155</f>
        <v>6</v>
      </c>
      <c r="T10" s="48" t="n">
        <f aca="false">Data!T155</f>
        <v>-0.5</v>
      </c>
      <c r="U10" s="40" t="n">
        <f aca="false">Data!U155</f>
        <v>63</v>
      </c>
      <c r="V10" s="40" t="n">
        <f aca="false">Data!V155</f>
        <v>78.75</v>
      </c>
      <c r="W10" s="40" t="str">
        <f aca="false">Data!W155</f>
        <v>B</v>
      </c>
      <c r="X10" s="40" t="n">
        <f aca="false">Data!X155</f>
        <v>6</v>
      </c>
      <c r="Y10" s="42" t="n">
        <f aca="false">Data!Y155</f>
        <v>38</v>
      </c>
      <c r="Z10" s="42" t="n">
        <f aca="false">Data!Z155</f>
        <v>76</v>
      </c>
      <c r="AA10" s="42" t="str">
        <f aca="false">Data!AA155</f>
        <v>B</v>
      </c>
      <c r="AB10" s="42" t="n">
        <f aca="false">Data!AB155</f>
        <v>6</v>
      </c>
      <c r="AC10" s="44" t="n">
        <f aca="false">Data!AC155</f>
        <v>33</v>
      </c>
      <c r="AD10" s="44" t="n">
        <f aca="false">Data!AD155</f>
        <v>75</v>
      </c>
      <c r="AE10" s="44" t="str">
        <f aca="false">Data!AE155</f>
        <v>B</v>
      </c>
      <c r="AF10" s="44" t="n">
        <f aca="false">Data!AF155</f>
        <v>6</v>
      </c>
      <c r="AG10" s="48" t="n">
        <f aca="false">Data!AG155</f>
        <v>76.5833333333333</v>
      </c>
      <c r="AH10" s="48" t="str">
        <f aca="false">Data!AH155</f>
        <v>B</v>
      </c>
      <c r="AI10" s="48" t="n">
        <f aca="false">Data!AI155</f>
        <v>6</v>
      </c>
      <c r="AJ10" s="102" t="n">
        <f aca="false">Data!AJ155</f>
        <v>-0.5</v>
      </c>
      <c r="AK10" s="40" t="n">
        <v>28</v>
      </c>
      <c r="AL10" s="41" t="n">
        <v>54.9019607843137</v>
      </c>
      <c r="AM10" s="41" t="s">
        <v>34</v>
      </c>
      <c r="AN10" s="42" t="n">
        <v>28</v>
      </c>
      <c r="AO10" s="43" t="n">
        <v>53.8461538461539</v>
      </c>
      <c r="AP10" s="42" t="s">
        <v>34</v>
      </c>
      <c r="AQ10" s="44" t="n">
        <v>35</v>
      </c>
      <c r="AR10" s="45" t="n">
        <v>68.6274509803922</v>
      </c>
      <c r="AS10" s="44" t="s">
        <v>34</v>
      </c>
      <c r="AT10" s="46" t="n">
        <v>61.0105580693816</v>
      </c>
      <c r="AU10" s="47" t="s">
        <v>34</v>
      </c>
      <c r="AV10" s="48" t="n">
        <v>5</v>
      </c>
      <c r="AW10" s="72" t="n">
        <v>-1.5</v>
      </c>
      <c r="AX10" s="108" t="n">
        <f aca="false">Data!BA155</f>
        <v>29</v>
      </c>
      <c r="AY10" s="108" t="n">
        <f aca="false">Data!BB155</f>
        <v>72.5</v>
      </c>
      <c r="AZ10" s="75" t="n">
        <f aca="false">Data!BC155</f>
        <v>22</v>
      </c>
      <c r="BA10" s="75" t="n">
        <f aca="false">Data!BD155</f>
        <v>52.3809523809524</v>
      </c>
      <c r="BB10" s="75" t="str">
        <f aca="false">Data!BE155</f>
        <v>C</v>
      </c>
      <c r="BC10" s="75" t="n">
        <f aca="false">Data!BF155</f>
        <v>24</v>
      </c>
      <c r="BD10" s="75" t="n">
        <f aca="false">Data!BG155</f>
        <v>58.5365853658537</v>
      </c>
      <c r="BE10" s="75" t="str">
        <f aca="false">Data!BH155</f>
        <v>C</v>
      </c>
      <c r="BF10" s="76" t="n">
        <f aca="false">Data!BI155</f>
        <v>16</v>
      </c>
      <c r="BG10" s="76" t="n">
        <f aca="false">Data!BJ155</f>
        <v>40</v>
      </c>
      <c r="BH10" s="76" t="str">
        <f aca="false">Data!BK155</f>
        <v>D</v>
      </c>
      <c r="BI10" s="109" t="n">
        <f aca="false">Data!BL155</f>
        <v>55.8543844367015</v>
      </c>
      <c r="BJ10" s="109" t="str">
        <f aca="false">Data!BM155</f>
        <v>C</v>
      </c>
      <c r="BK10" s="78" t="n">
        <f aca="false">Data!BN155</f>
        <v>5</v>
      </c>
      <c r="BL10" s="58" t="n">
        <f aca="false">Data!BO155</f>
        <v>-1.5</v>
      </c>
    </row>
    <row r="11" customFormat="false" ht="15" hidden="false" customHeight="false" outlineLevel="0" collapsed="false">
      <c r="A11" s="99" t="str">
        <f aca="false">Data!A156</f>
        <v>LAU</v>
      </c>
      <c r="B11" s="99" t="str">
        <f aca="false">Data!B156</f>
        <v>Heather Yun Tung</v>
      </c>
      <c r="C11" s="160" t="n">
        <f aca="false">Data!C156</f>
        <v>7</v>
      </c>
      <c r="D11" s="102" t="n">
        <f aca="false">Data!D156</f>
        <v>4.5</v>
      </c>
      <c r="E11" s="102" t="n">
        <f aca="false">Data!E156</f>
        <v>42</v>
      </c>
      <c r="F11" s="102" t="n">
        <f aca="false">Data!F156</f>
        <v>57.5342465753425</v>
      </c>
      <c r="G11" s="102" t="str">
        <f aca="false">Data!G156</f>
        <v>C</v>
      </c>
      <c r="H11" s="102" t="n">
        <f aca="false">Data!H156</f>
        <v>5</v>
      </c>
      <c r="I11" s="42" t="n">
        <f aca="false">Data!I156</f>
        <v>29</v>
      </c>
      <c r="J11" s="42" t="n">
        <f aca="false">Data!J156</f>
        <v>58</v>
      </c>
      <c r="K11" s="42" t="str">
        <f aca="false">Data!K156</f>
        <v>C</v>
      </c>
      <c r="L11" s="42" t="n">
        <f aca="false">Data!L156</f>
        <v>5</v>
      </c>
      <c r="M11" s="103" t="n">
        <f aca="false">Data!M156</f>
        <v>15</v>
      </c>
      <c r="N11" s="103" t="n">
        <f aca="false">Data!N156</f>
        <v>28.3018867924528</v>
      </c>
      <c r="O11" s="103" t="str">
        <f aca="false">Data!O156</f>
        <v>F</v>
      </c>
      <c r="P11" s="103" t="n">
        <f aca="false">Data!P156</f>
        <v>2</v>
      </c>
      <c r="Q11" s="44" t="n">
        <f aca="false">Data!Q156</f>
        <v>47.9453777892651</v>
      </c>
      <c r="R11" s="44" t="str">
        <f aca="false">Data!R156</f>
        <v>D</v>
      </c>
      <c r="S11" s="44" t="n">
        <f aca="false">Data!S156</f>
        <v>4</v>
      </c>
      <c r="T11" s="48" t="n">
        <f aca="false">Data!T156</f>
        <v>-0.5</v>
      </c>
      <c r="U11" s="40" t="n">
        <f aca="false">Data!U156</f>
        <v>43</v>
      </c>
      <c r="V11" s="40" t="n">
        <f aca="false">Data!V156</f>
        <v>53.75</v>
      </c>
      <c r="W11" s="40" t="str">
        <f aca="false">Data!W156</f>
        <v>C</v>
      </c>
      <c r="X11" s="40" t="n">
        <f aca="false">Data!X156</f>
        <v>5</v>
      </c>
      <c r="Y11" s="42" t="n">
        <f aca="false">Data!Y156</f>
        <v>27</v>
      </c>
      <c r="Z11" s="42" t="n">
        <f aca="false">Data!Z156</f>
        <v>54</v>
      </c>
      <c r="AA11" s="42" t="str">
        <f aca="false">Data!AA156</f>
        <v>C</v>
      </c>
      <c r="AB11" s="42" t="n">
        <f aca="false">Data!AB156</f>
        <v>5</v>
      </c>
      <c r="AC11" s="44" t="n">
        <f aca="false">Data!AC156</f>
        <v>21</v>
      </c>
      <c r="AD11" s="44" t="n">
        <f aca="false">Data!AD156</f>
        <v>47.7272727272727</v>
      </c>
      <c r="AE11" s="44" t="str">
        <f aca="false">Data!AE156</f>
        <v>D</v>
      </c>
      <c r="AF11" s="44" t="n">
        <f aca="false">Data!AF156</f>
        <v>4</v>
      </c>
      <c r="AG11" s="48" t="n">
        <f aca="false">Data!AG156</f>
        <v>51.8257575757576</v>
      </c>
      <c r="AH11" s="48" t="str">
        <f aca="false">Data!AH156</f>
        <v>C</v>
      </c>
      <c r="AI11" s="48" t="n">
        <f aca="false">Data!AI156</f>
        <v>5</v>
      </c>
      <c r="AJ11" s="102" t="n">
        <f aca="false">Data!AJ156</f>
        <v>0.5</v>
      </c>
      <c r="AK11" s="40" t="n">
        <v>16</v>
      </c>
      <c r="AL11" s="41" t="n">
        <v>31.3725490196078</v>
      </c>
      <c r="AM11" s="41" t="s">
        <v>36</v>
      </c>
      <c r="AN11" s="42" t="n">
        <v>19</v>
      </c>
      <c r="AO11" s="43" t="n">
        <v>36.5384615384615</v>
      </c>
      <c r="AP11" s="42" t="s">
        <v>36</v>
      </c>
      <c r="AQ11" s="44" t="n">
        <v>23</v>
      </c>
      <c r="AR11" s="45" t="n">
        <v>45.0980392156863</v>
      </c>
      <c r="AS11" s="44" t="s">
        <v>35</v>
      </c>
      <c r="AT11" s="46" t="n">
        <v>40.7522624434389</v>
      </c>
      <c r="AU11" s="47" t="s">
        <v>35</v>
      </c>
      <c r="AV11" s="48" t="n">
        <v>4</v>
      </c>
      <c r="AW11" s="72" t="n">
        <v>-0.5</v>
      </c>
      <c r="AX11" s="108" t="n">
        <f aca="false">Data!BA156</f>
        <v>17</v>
      </c>
      <c r="AY11" s="108" t="n">
        <f aca="false">Data!BB156</f>
        <v>42.5</v>
      </c>
      <c r="AZ11" s="75" t="n">
        <f aca="false">Data!BC156</f>
        <v>6</v>
      </c>
      <c r="BA11" s="75" t="n">
        <f aca="false">Data!BD156</f>
        <v>14.2857142857143</v>
      </c>
      <c r="BB11" s="75" t="str">
        <f aca="false">Data!BE156</f>
        <v>G</v>
      </c>
      <c r="BC11" s="75" t="n">
        <f aca="false">Data!BF156</f>
        <v>13</v>
      </c>
      <c r="BD11" s="75" t="n">
        <f aca="false">Data!BG156</f>
        <v>31.7073170731707</v>
      </c>
      <c r="BE11" s="75" t="str">
        <f aca="false">Data!BH156</f>
        <v>E</v>
      </c>
      <c r="BF11" s="76" t="n">
        <f aca="false">Data!BI156</f>
        <v>8</v>
      </c>
      <c r="BG11" s="76" t="n">
        <f aca="false">Data!BJ156</f>
        <v>20</v>
      </c>
      <c r="BH11" s="76" t="str">
        <f aca="false">Data!BK156</f>
        <v>F</v>
      </c>
      <c r="BI11" s="109" t="n">
        <f aca="false">Data!BL156</f>
        <v>27.1232578397213</v>
      </c>
      <c r="BJ11" s="109" t="str">
        <f aca="false">Data!BM156</f>
        <v>E</v>
      </c>
      <c r="BK11" s="78" t="n">
        <f aca="false">Data!BN156</f>
        <v>3</v>
      </c>
      <c r="BL11" s="58" t="n">
        <f aca="false">Data!BO156</f>
        <v>-1.5</v>
      </c>
    </row>
    <row r="12" customFormat="false" ht="15" hidden="false" customHeight="false" outlineLevel="0" collapsed="false">
      <c r="A12" s="99" t="str">
        <f aca="false">Data!A157</f>
        <v>LAU</v>
      </c>
      <c r="B12" s="99" t="str">
        <f aca="false">Data!B157</f>
        <v>Wally</v>
      </c>
      <c r="C12" s="160" t="n">
        <f aca="false">Data!C157</f>
        <v>7</v>
      </c>
      <c r="D12" s="102" t="n">
        <f aca="false">Data!D157</f>
        <v>6</v>
      </c>
      <c r="E12" s="102" t="n">
        <f aca="false">Data!E157</f>
        <v>48</v>
      </c>
      <c r="F12" s="102" t="n">
        <f aca="false">Data!F157</f>
        <v>65.7534246575342</v>
      </c>
      <c r="G12" s="102" t="str">
        <f aca="false">Data!G157</f>
        <v>C</v>
      </c>
      <c r="H12" s="102" t="n">
        <f aca="false">Data!H157</f>
        <v>5</v>
      </c>
      <c r="I12" s="42" t="n">
        <f aca="false">Data!I157</f>
        <v>35</v>
      </c>
      <c r="J12" s="42" t="n">
        <f aca="false">Data!J157</f>
        <v>70</v>
      </c>
      <c r="K12" s="42" t="str">
        <f aca="false">Data!K157</f>
        <v>B</v>
      </c>
      <c r="L12" s="42" t="n">
        <f aca="false">Data!L157</f>
        <v>6</v>
      </c>
      <c r="M12" s="103" t="n">
        <f aca="false">Data!M157</f>
        <v>30</v>
      </c>
      <c r="N12" s="103" t="n">
        <f aca="false">Data!N157</f>
        <v>56.6037735849057</v>
      </c>
      <c r="O12" s="103" t="str">
        <f aca="false">Data!O157</f>
        <v>C</v>
      </c>
      <c r="P12" s="103" t="n">
        <f aca="false">Data!P157</f>
        <v>5</v>
      </c>
      <c r="Q12" s="44" t="n">
        <f aca="false">Data!Q157</f>
        <v>64.1190660808133</v>
      </c>
      <c r="R12" s="44" t="str">
        <f aca="false">Data!R157</f>
        <v>C</v>
      </c>
      <c r="S12" s="44" t="n">
        <f aca="false">Data!S157</f>
        <v>5</v>
      </c>
      <c r="T12" s="48" t="n">
        <f aca="false">Data!T157</f>
        <v>-1</v>
      </c>
      <c r="U12" s="40" t="n">
        <f aca="false">Data!U157</f>
        <v>53</v>
      </c>
      <c r="V12" s="40" t="n">
        <f aca="false">Data!V157</f>
        <v>66.25</v>
      </c>
      <c r="W12" s="40" t="str">
        <f aca="false">Data!W157</f>
        <v>C</v>
      </c>
      <c r="X12" s="40" t="n">
        <f aca="false">Data!X157</f>
        <v>5</v>
      </c>
      <c r="Y12" s="42" t="n">
        <f aca="false">Data!Y157</f>
        <v>31</v>
      </c>
      <c r="Z12" s="42" t="n">
        <f aca="false">Data!Z157</f>
        <v>62</v>
      </c>
      <c r="AA12" s="42" t="str">
        <f aca="false">Data!AA157</f>
        <v>C</v>
      </c>
      <c r="AB12" s="42" t="n">
        <f aca="false">Data!AB157</f>
        <v>5</v>
      </c>
      <c r="AC12" s="44" t="n">
        <f aca="false">Data!AC157</f>
        <v>26</v>
      </c>
      <c r="AD12" s="44" t="n">
        <f aca="false">Data!AD157</f>
        <v>59.0909090909091</v>
      </c>
      <c r="AE12" s="44" t="str">
        <f aca="false">Data!AE157</f>
        <v>C</v>
      </c>
      <c r="AF12" s="44" t="n">
        <f aca="false">Data!AF157</f>
        <v>5</v>
      </c>
      <c r="AG12" s="48" t="n">
        <f aca="false">Data!AG157</f>
        <v>62.4469696969697</v>
      </c>
      <c r="AH12" s="48" t="str">
        <f aca="false">Data!AH157</f>
        <v>C</v>
      </c>
      <c r="AI12" s="48" t="n">
        <f aca="false">Data!AI157</f>
        <v>5</v>
      </c>
      <c r="AJ12" s="102" t="n">
        <f aca="false">Data!AJ157</f>
        <v>-1</v>
      </c>
      <c r="AK12" s="40" t="n">
        <v>23</v>
      </c>
      <c r="AL12" s="41" t="n">
        <v>45.0980392156863</v>
      </c>
      <c r="AM12" s="41" t="s">
        <v>35</v>
      </c>
      <c r="AN12" s="42" t="n">
        <v>33</v>
      </c>
      <c r="AO12" s="43" t="n">
        <v>63.4615384615385</v>
      </c>
      <c r="AP12" s="42" t="s">
        <v>34</v>
      </c>
      <c r="AQ12" s="44" t="n">
        <v>34</v>
      </c>
      <c r="AR12" s="45" t="n">
        <v>66.6666666666667</v>
      </c>
      <c r="AS12" s="44" t="s">
        <v>34</v>
      </c>
      <c r="AT12" s="46" t="n">
        <v>57.9732277526395</v>
      </c>
      <c r="AU12" s="47" t="s">
        <v>34</v>
      </c>
      <c r="AV12" s="48" t="n">
        <v>5</v>
      </c>
      <c r="AW12" s="72" t="n">
        <v>-1</v>
      </c>
      <c r="AX12" s="108" t="n">
        <f aca="false">Data!BA157</f>
        <v>26</v>
      </c>
      <c r="AY12" s="108" t="n">
        <f aca="false">Data!BB157</f>
        <v>65</v>
      </c>
      <c r="AZ12" s="75" t="n">
        <f aca="false">Data!BC157</f>
        <v>22</v>
      </c>
      <c r="BA12" s="75" t="n">
        <f aca="false">Data!BD157</f>
        <v>52.3809523809524</v>
      </c>
      <c r="BB12" s="75" t="str">
        <f aca="false">Data!BE157</f>
        <v>C</v>
      </c>
      <c r="BC12" s="75" t="n">
        <f aca="false">Data!BF157</f>
        <v>20</v>
      </c>
      <c r="BD12" s="75" t="n">
        <f aca="false">Data!BG157</f>
        <v>48.7804878048781</v>
      </c>
      <c r="BE12" s="75" t="str">
        <f aca="false">Data!BH157</f>
        <v>D</v>
      </c>
      <c r="BF12" s="76" t="n">
        <f aca="false">Data!BI157</f>
        <v>23</v>
      </c>
      <c r="BG12" s="76" t="n">
        <f aca="false">Data!BJ157</f>
        <v>57.5</v>
      </c>
      <c r="BH12" s="76" t="str">
        <f aca="false">Data!BK157</f>
        <v>B</v>
      </c>
      <c r="BI12" s="109" t="n">
        <f aca="false">Data!BL157</f>
        <v>55.9153600464576</v>
      </c>
      <c r="BJ12" s="109" t="str">
        <f aca="false">Data!BM157</f>
        <v>C</v>
      </c>
      <c r="BK12" s="78" t="n">
        <f aca="false">Data!BN157</f>
        <v>5</v>
      </c>
      <c r="BL12" s="58" t="n">
        <f aca="false">Data!BO157</f>
        <v>-1</v>
      </c>
    </row>
    <row r="13" customFormat="false" ht="15" hidden="false" customHeight="false" outlineLevel="0" collapsed="false">
      <c r="A13" s="99" t="str">
        <f aca="false">Data!A158</f>
        <v>LEE</v>
      </c>
      <c r="B13" s="99" t="str">
        <f aca="false">Data!B158</f>
        <v>David</v>
      </c>
      <c r="C13" s="160" t="n">
        <f aca="false">Data!C158</f>
        <v>7</v>
      </c>
      <c r="D13" s="102" t="n">
        <f aca="false">Data!D158</f>
        <v>6.5</v>
      </c>
      <c r="E13" s="102" t="n">
        <f aca="false">Data!E158</f>
        <v>31</v>
      </c>
      <c r="F13" s="102" t="n">
        <f aca="false">Data!F158</f>
        <v>42.4657534246575</v>
      </c>
      <c r="G13" s="102" t="str">
        <f aca="false">Data!G158</f>
        <v>D</v>
      </c>
      <c r="H13" s="102" t="n">
        <f aca="false">Data!H158</f>
        <v>4</v>
      </c>
      <c r="I13" s="42" t="n">
        <f aca="false">Data!I158</f>
        <v>35</v>
      </c>
      <c r="J13" s="42" t="n">
        <f aca="false">Data!J158</f>
        <v>70</v>
      </c>
      <c r="K13" s="42" t="str">
        <f aca="false">Data!K158</f>
        <v>B</v>
      </c>
      <c r="L13" s="42" t="n">
        <f aca="false">Data!L158</f>
        <v>6</v>
      </c>
      <c r="M13" s="103" t="n">
        <f aca="false">Data!M158</f>
        <v>31</v>
      </c>
      <c r="N13" s="103" t="n">
        <f aca="false">Data!N158</f>
        <v>58.4905660377358</v>
      </c>
      <c r="O13" s="103" t="str">
        <f aca="false">Data!O158</f>
        <v>C</v>
      </c>
      <c r="P13" s="103" t="n">
        <f aca="false">Data!P158</f>
        <v>5</v>
      </c>
      <c r="Q13" s="44" t="n">
        <f aca="false">Data!Q158</f>
        <v>56.9854398207978</v>
      </c>
      <c r="R13" s="44" t="str">
        <f aca="false">Data!R158</f>
        <v>C</v>
      </c>
      <c r="S13" s="44" t="n">
        <f aca="false">Data!S158</f>
        <v>5</v>
      </c>
      <c r="T13" s="48" t="n">
        <f aca="false">Data!T158</f>
        <v>-1.5</v>
      </c>
      <c r="U13" s="40" t="n">
        <f aca="false">Data!U158</f>
        <v>55</v>
      </c>
      <c r="V13" s="40" t="n">
        <f aca="false">Data!V158</f>
        <v>68.75</v>
      </c>
      <c r="W13" s="40" t="str">
        <f aca="false">Data!W158</f>
        <v>C</v>
      </c>
      <c r="X13" s="40" t="n">
        <f aca="false">Data!X158</f>
        <v>5</v>
      </c>
      <c r="Y13" s="42" t="n">
        <f aca="false">Data!Y158</f>
        <v>35</v>
      </c>
      <c r="Z13" s="42" t="n">
        <f aca="false">Data!Z158</f>
        <v>70</v>
      </c>
      <c r="AA13" s="42" t="str">
        <f aca="false">Data!AA158</f>
        <v>B</v>
      </c>
      <c r="AB13" s="42" t="n">
        <f aca="false">Data!AB158</f>
        <v>6</v>
      </c>
      <c r="AC13" s="44" t="n">
        <f aca="false">Data!AC158</f>
        <v>23</v>
      </c>
      <c r="AD13" s="44" t="n">
        <f aca="false">Data!AD158</f>
        <v>52.2727272727273</v>
      </c>
      <c r="AE13" s="44" t="str">
        <f aca="false">Data!AE158</f>
        <v>C</v>
      </c>
      <c r="AF13" s="44" t="n">
        <f aca="false">Data!AF158</f>
        <v>5</v>
      </c>
      <c r="AG13" s="48" t="n">
        <f aca="false">Data!AG158</f>
        <v>63.6742424242424</v>
      </c>
      <c r="AH13" s="48" t="str">
        <f aca="false">Data!AH158</f>
        <v>C</v>
      </c>
      <c r="AI13" s="48" t="n">
        <f aca="false">Data!AI158</f>
        <v>5</v>
      </c>
      <c r="AJ13" s="102" t="n">
        <f aca="false">Data!AJ158</f>
        <v>-1.5</v>
      </c>
      <c r="AK13" s="40" t="n">
        <v>19</v>
      </c>
      <c r="AL13" s="41" t="n">
        <v>37.2549019607843</v>
      </c>
      <c r="AM13" s="41" t="s">
        <v>36</v>
      </c>
      <c r="AN13" s="42" t="n">
        <v>31</v>
      </c>
      <c r="AO13" s="43" t="n">
        <v>59.6153846153846</v>
      </c>
      <c r="AP13" s="42" t="s">
        <v>34</v>
      </c>
      <c r="AQ13" s="44" t="n">
        <v>32</v>
      </c>
      <c r="AR13" s="45" t="n">
        <v>62.7450980392157</v>
      </c>
      <c r="AS13" s="44" t="s">
        <v>34</v>
      </c>
      <c r="AT13" s="46" t="n">
        <v>59.0705128205128</v>
      </c>
      <c r="AU13" s="47" t="s">
        <v>34</v>
      </c>
      <c r="AV13" s="48" t="n">
        <v>5</v>
      </c>
      <c r="AW13" s="72" t="n">
        <v>-1.5</v>
      </c>
      <c r="AX13" s="108" t="n">
        <f aca="false">Data!BA158</f>
        <v>23</v>
      </c>
      <c r="AY13" s="108" t="n">
        <f aca="false">Data!BB158</f>
        <v>57.5</v>
      </c>
      <c r="AZ13" s="75" t="n">
        <f aca="false">Data!BC158</f>
        <v>26</v>
      </c>
      <c r="BA13" s="75" t="n">
        <f aca="false">Data!BD158</f>
        <v>61.9047619047619</v>
      </c>
      <c r="BB13" s="75" t="str">
        <f aca="false">Data!BE158</f>
        <v>B</v>
      </c>
      <c r="BC13" s="75" t="n">
        <f aca="false">Data!BF158</f>
        <v>15</v>
      </c>
      <c r="BD13" s="75" t="n">
        <f aca="false">Data!BG158</f>
        <v>36.5853658536585</v>
      </c>
      <c r="BE13" s="75" t="str">
        <f aca="false">Data!BH158</f>
        <v>E</v>
      </c>
      <c r="BF13" s="76" t="n">
        <f aca="false">Data!BI158</f>
        <v>15</v>
      </c>
      <c r="BG13" s="76" t="n">
        <f aca="false">Data!BJ158</f>
        <v>37.5</v>
      </c>
      <c r="BH13" s="76" t="str">
        <f aca="false">Data!BK158</f>
        <v>D</v>
      </c>
      <c r="BI13" s="109" t="n">
        <f aca="false">Data!BL158</f>
        <v>48.3725319396051</v>
      </c>
      <c r="BJ13" s="109" t="str">
        <f aca="false">Data!BM158</f>
        <v>C</v>
      </c>
      <c r="BK13" s="78" t="n">
        <f aca="false">Data!BN158</f>
        <v>5</v>
      </c>
      <c r="BL13" s="58" t="n">
        <f aca="false">Data!BO158</f>
        <v>-1.5</v>
      </c>
    </row>
    <row r="14" customFormat="false" ht="15" hidden="false" customHeight="false" outlineLevel="0" collapsed="false">
      <c r="A14" s="99" t="str">
        <f aca="false">Data!A159</f>
        <v>MING</v>
      </c>
      <c r="B14" s="99" t="str">
        <f aca="false">Data!B159</f>
        <v>Sherman</v>
      </c>
      <c r="C14" s="160" t="n">
        <f aca="false">Data!C159</f>
        <v>7</v>
      </c>
      <c r="D14" s="102" t="n">
        <f aca="false">Data!D159</f>
        <v>6.5</v>
      </c>
      <c r="E14" s="102" t="n">
        <f aca="false">Data!E159</f>
        <v>36</v>
      </c>
      <c r="F14" s="102" t="n">
        <f aca="false">Data!F159</f>
        <v>49.3150684931507</v>
      </c>
      <c r="G14" s="102" t="str">
        <f aca="false">Data!G159</f>
        <v>D</v>
      </c>
      <c r="H14" s="102" t="n">
        <f aca="false">Data!H159</f>
        <v>4</v>
      </c>
      <c r="I14" s="42" t="n">
        <f aca="false">Data!I159</f>
        <v>38</v>
      </c>
      <c r="J14" s="42" t="n">
        <f aca="false">Data!J159</f>
        <v>76</v>
      </c>
      <c r="K14" s="42" t="str">
        <f aca="false">Data!K159</f>
        <v>B</v>
      </c>
      <c r="L14" s="42" t="n">
        <f aca="false">Data!L159</f>
        <v>6</v>
      </c>
      <c r="M14" s="103" t="n">
        <f aca="false">Data!M159</f>
        <v>33</v>
      </c>
      <c r="N14" s="103" t="n">
        <f aca="false">Data!N159</f>
        <v>62.2641509433962</v>
      </c>
      <c r="O14" s="103" t="str">
        <f aca="false">Data!O159</f>
        <v>B</v>
      </c>
      <c r="P14" s="103" t="n">
        <f aca="false">Data!P159</f>
        <v>6</v>
      </c>
      <c r="Q14" s="44" t="n">
        <f aca="false">Data!Q159</f>
        <v>62.526406478849</v>
      </c>
      <c r="R14" s="44" t="str">
        <f aca="false">Data!R159</f>
        <v>C</v>
      </c>
      <c r="S14" s="44" t="n">
        <f aca="false">Data!S159</f>
        <v>5</v>
      </c>
      <c r="T14" s="48" t="n">
        <f aca="false">Data!T159</f>
        <v>-1.5</v>
      </c>
      <c r="U14" s="40" t="n">
        <f aca="false">Data!U159</f>
        <v>53</v>
      </c>
      <c r="V14" s="40" t="n">
        <f aca="false">Data!V159</f>
        <v>66.25</v>
      </c>
      <c r="W14" s="40" t="str">
        <f aca="false">Data!W159</f>
        <v>C</v>
      </c>
      <c r="X14" s="40" t="n">
        <f aca="false">Data!X159</f>
        <v>5</v>
      </c>
      <c r="Y14" s="42" t="n">
        <f aca="false">Data!Y159</f>
        <v>27</v>
      </c>
      <c r="Z14" s="42" t="n">
        <f aca="false">Data!Z159</f>
        <v>54</v>
      </c>
      <c r="AA14" s="42" t="str">
        <f aca="false">Data!AA159</f>
        <v>C</v>
      </c>
      <c r="AB14" s="42" t="n">
        <f aca="false">Data!AB159</f>
        <v>5</v>
      </c>
      <c r="AC14" s="44" t="n">
        <f aca="false">Data!AC159</f>
        <v>20</v>
      </c>
      <c r="AD14" s="44" t="n">
        <f aca="false">Data!AD159</f>
        <v>45.4545454545455</v>
      </c>
      <c r="AE14" s="44" t="str">
        <f aca="false">Data!AE159</f>
        <v>D</v>
      </c>
      <c r="AF14" s="44" t="n">
        <f aca="false">Data!AF159</f>
        <v>4</v>
      </c>
      <c r="AG14" s="48" t="n">
        <f aca="false">Data!AG159</f>
        <v>55.2348484848485</v>
      </c>
      <c r="AH14" s="48" t="str">
        <f aca="false">Data!AH159</f>
        <v>C</v>
      </c>
      <c r="AI14" s="48" t="n">
        <f aca="false">Data!AI159</f>
        <v>5</v>
      </c>
      <c r="AJ14" s="102" t="n">
        <f aca="false">Data!AJ159</f>
        <v>-1.5</v>
      </c>
      <c r="AK14" s="40" t="n">
        <v>19</v>
      </c>
      <c r="AL14" s="41" t="n">
        <v>37.2549019607843</v>
      </c>
      <c r="AM14" s="41" t="s">
        <v>36</v>
      </c>
      <c r="AN14" s="42" t="n">
        <v>24</v>
      </c>
      <c r="AO14" s="43" t="n">
        <v>46.1538461538462</v>
      </c>
      <c r="AP14" s="42" t="s">
        <v>35</v>
      </c>
      <c r="AQ14" s="44" t="n">
        <v>30</v>
      </c>
      <c r="AR14" s="45" t="n">
        <v>58.8235294117647</v>
      </c>
      <c r="AS14" s="44" t="s">
        <v>34</v>
      </c>
      <c r="AT14" s="46" t="n">
        <v>50.5580693815988</v>
      </c>
      <c r="AU14" s="47" t="s">
        <v>34</v>
      </c>
      <c r="AV14" s="48" t="n">
        <v>5</v>
      </c>
      <c r="AW14" s="72" t="n">
        <v>-1.5</v>
      </c>
      <c r="AX14" s="108" t="n">
        <f aca="false">Data!BA159</f>
        <v>22</v>
      </c>
      <c r="AY14" s="108" t="n">
        <f aca="false">Data!BB159</f>
        <v>55</v>
      </c>
      <c r="AZ14" s="75" t="n">
        <f aca="false">Data!BC159</f>
        <v>17</v>
      </c>
      <c r="BA14" s="75" t="n">
        <f aca="false">Data!BD159</f>
        <v>40.4761904761905</v>
      </c>
      <c r="BB14" s="75" t="str">
        <f aca="false">Data!BE159</f>
        <v>D</v>
      </c>
      <c r="BC14" s="75" t="n">
        <f aca="false">Data!BF159</f>
        <v>15</v>
      </c>
      <c r="BD14" s="75" t="n">
        <f aca="false">Data!BG159</f>
        <v>36.5853658536585</v>
      </c>
      <c r="BE14" s="75" t="str">
        <f aca="false">Data!BH159</f>
        <v>E</v>
      </c>
      <c r="BF14" s="76" t="n">
        <f aca="false">Data!BI159</f>
        <v>11</v>
      </c>
      <c r="BG14" s="76" t="n">
        <f aca="false">Data!BJ159</f>
        <v>27.5</v>
      </c>
      <c r="BH14" s="76" t="str">
        <f aca="false">Data!BK159</f>
        <v>E</v>
      </c>
      <c r="BI14" s="109" t="n">
        <f aca="false">Data!BL159</f>
        <v>39.8903890824623</v>
      </c>
      <c r="BJ14" s="109" t="str">
        <f aca="false">Data!BM159</f>
        <v>E</v>
      </c>
      <c r="BK14" s="78" t="n">
        <f aca="false">Data!BN159</f>
        <v>3</v>
      </c>
      <c r="BL14" s="58" t="n">
        <f aca="false">Data!BO159</f>
        <v>-3.5</v>
      </c>
    </row>
    <row r="15" customFormat="false" ht="15" hidden="false" customHeight="false" outlineLevel="0" collapsed="false">
      <c r="A15" s="99" t="str">
        <f aca="false">Data!A160</f>
        <v>MOSS</v>
      </c>
      <c r="B15" s="99" t="str">
        <f aca="false">Data!B160</f>
        <v>Juliette</v>
      </c>
      <c r="C15" s="160" t="n">
        <f aca="false">Data!C160</f>
        <v>7</v>
      </c>
      <c r="D15" s="102" t="n">
        <f aca="false">Data!D160</f>
        <v>6</v>
      </c>
      <c r="E15" s="102" t="n">
        <f aca="false">Data!E160</f>
        <v>47</v>
      </c>
      <c r="F15" s="102" t="n">
        <f aca="false">Data!F160</f>
        <v>64.3835616438356</v>
      </c>
      <c r="G15" s="102" t="str">
        <f aca="false">Data!G160</f>
        <v>C</v>
      </c>
      <c r="H15" s="102" t="n">
        <f aca="false">Data!H160</f>
        <v>5</v>
      </c>
      <c r="I15" s="42" t="n">
        <f aca="false">Data!I160</f>
        <v>40</v>
      </c>
      <c r="J15" s="42" t="n">
        <f aca="false">Data!J160</f>
        <v>80</v>
      </c>
      <c r="K15" s="42" t="str">
        <f aca="false">Data!K160</f>
        <v>B</v>
      </c>
      <c r="L15" s="42" t="n">
        <f aca="false">Data!L160</f>
        <v>6</v>
      </c>
      <c r="M15" s="103" t="n">
        <f aca="false">Data!M160</f>
        <v>30</v>
      </c>
      <c r="N15" s="103" t="n">
        <f aca="false">Data!N160</f>
        <v>56.6037735849057</v>
      </c>
      <c r="O15" s="103" t="str">
        <f aca="false">Data!O160</f>
        <v>C</v>
      </c>
      <c r="P15" s="103" t="n">
        <f aca="false">Data!P160</f>
        <v>5</v>
      </c>
      <c r="Q15" s="44" t="n">
        <f aca="false">Data!Q160</f>
        <v>66.9957784095804</v>
      </c>
      <c r="R15" s="44" t="str">
        <f aca="false">Data!R160</f>
        <v>B</v>
      </c>
      <c r="S15" s="44" t="n">
        <f aca="false">Data!S160</f>
        <v>6</v>
      </c>
      <c r="T15" s="48" t="n">
        <f aca="false">Data!T160</f>
        <v>0</v>
      </c>
      <c r="U15" s="40" t="n">
        <f aca="false">Data!U160</f>
        <v>62</v>
      </c>
      <c r="V15" s="40" t="n">
        <f aca="false">Data!V160</f>
        <v>77.5</v>
      </c>
      <c r="W15" s="40" t="str">
        <f aca="false">Data!W160</f>
        <v>B</v>
      </c>
      <c r="X15" s="40" t="n">
        <f aca="false">Data!X160</f>
        <v>6</v>
      </c>
      <c r="Y15" s="42" t="n">
        <f aca="false">Data!Y160</f>
        <v>31</v>
      </c>
      <c r="Z15" s="42" t="n">
        <f aca="false">Data!Z160</f>
        <v>62</v>
      </c>
      <c r="AA15" s="42" t="str">
        <f aca="false">Data!AA160</f>
        <v>C</v>
      </c>
      <c r="AB15" s="42" t="n">
        <f aca="false">Data!AB160</f>
        <v>5</v>
      </c>
      <c r="AC15" s="44" t="n">
        <f aca="false">Data!AC160</f>
        <v>25</v>
      </c>
      <c r="AD15" s="44" t="n">
        <f aca="false">Data!AD160</f>
        <v>56.8181818181818</v>
      </c>
      <c r="AE15" s="44" t="str">
        <f aca="false">Data!AE160</f>
        <v>C</v>
      </c>
      <c r="AF15" s="44" t="n">
        <f aca="false">Data!AF160</f>
        <v>5</v>
      </c>
      <c r="AG15" s="48" t="n">
        <f aca="false">Data!AG160</f>
        <v>65.4393939393939</v>
      </c>
      <c r="AH15" s="48" t="str">
        <f aca="false">Data!AH160</f>
        <v>C</v>
      </c>
      <c r="AI15" s="48" t="n">
        <f aca="false">Data!AI160</f>
        <v>5</v>
      </c>
      <c r="AJ15" s="102" t="n">
        <f aca="false">Data!AJ160</f>
        <v>-1</v>
      </c>
      <c r="AK15" s="40" t="n">
        <v>25</v>
      </c>
      <c r="AL15" s="41" t="n">
        <v>49.0196078431373</v>
      </c>
      <c r="AM15" s="41" t="s">
        <v>35</v>
      </c>
      <c r="AN15" s="42" t="n">
        <v>33</v>
      </c>
      <c r="AO15" s="43" t="n">
        <v>63.4615384615385</v>
      </c>
      <c r="AP15" s="42" t="s">
        <v>34</v>
      </c>
      <c r="AQ15" s="44" t="n">
        <v>30</v>
      </c>
      <c r="AR15" s="45" t="n">
        <v>58.8235294117647</v>
      </c>
      <c r="AS15" s="44" t="s">
        <v>34</v>
      </c>
      <c r="AT15" s="46" t="n">
        <v>53.6595022624434</v>
      </c>
      <c r="AU15" s="47" t="s">
        <v>34</v>
      </c>
      <c r="AV15" s="48" t="n">
        <v>5</v>
      </c>
      <c r="AW15" s="72" t="n">
        <v>-1</v>
      </c>
      <c r="AX15" s="108" t="n">
        <f aca="false">Data!BA160</f>
        <v>24</v>
      </c>
      <c r="AY15" s="108" t="n">
        <f aca="false">Data!BB160</f>
        <v>60</v>
      </c>
      <c r="AZ15" s="75" t="n">
        <f aca="false">Data!BC160</f>
        <v>18</v>
      </c>
      <c r="BA15" s="75" t="n">
        <f aca="false">Data!BD160</f>
        <v>42.8571428571429</v>
      </c>
      <c r="BB15" s="75" t="str">
        <f aca="false">Data!BE160</f>
        <v>D</v>
      </c>
      <c r="BC15" s="75" t="n">
        <f aca="false">Data!BF160</f>
        <v>18</v>
      </c>
      <c r="BD15" s="75" t="n">
        <f aca="false">Data!BG160</f>
        <v>43.9024390243903</v>
      </c>
      <c r="BE15" s="75" t="str">
        <f aca="false">Data!BH160</f>
        <v>E</v>
      </c>
      <c r="BF15" s="76" t="n">
        <f aca="false">Data!BI160</f>
        <v>9</v>
      </c>
      <c r="BG15" s="76" t="n">
        <f aca="false">Data!BJ160</f>
        <v>22.5</v>
      </c>
      <c r="BH15" s="76" t="str">
        <f aca="false">Data!BK160</f>
        <v>F</v>
      </c>
      <c r="BI15" s="109" t="n">
        <f aca="false">Data!BL160</f>
        <v>42.3148954703833</v>
      </c>
      <c r="BJ15" s="109" t="str">
        <f aca="false">Data!BM160</f>
        <v>D</v>
      </c>
      <c r="BK15" s="78" t="n">
        <f aca="false">Data!BN160</f>
        <v>4</v>
      </c>
      <c r="BL15" s="58" t="n">
        <f aca="false">Data!BO160</f>
        <v>-2</v>
      </c>
    </row>
    <row r="16" customFormat="false" ht="15" hidden="false" customHeight="false" outlineLevel="0" collapsed="false">
      <c r="A16" s="99" t="str">
        <f aca="false">Data!A161</f>
        <v>NANTHAKUMAR</v>
      </c>
      <c r="B16" s="99" t="str">
        <f aca="false">Data!B161</f>
        <v>Sandhiya</v>
      </c>
      <c r="C16" s="160" t="n">
        <f aca="false">Data!C161</f>
        <v>7</v>
      </c>
      <c r="D16" s="102" t="n">
        <f aca="false">Data!D161</f>
        <v>5</v>
      </c>
      <c r="E16" s="102" t="n">
        <f aca="false">Data!E161</f>
        <v>52</v>
      </c>
      <c r="F16" s="102" t="n">
        <f aca="false">Data!F161</f>
        <v>71.2328767123288</v>
      </c>
      <c r="G16" s="102" t="str">
        <f aca="false">Data!G161</f>
        <v>B</v>
      </c>
      <c r="H16" s="102" t="n">
        <f aca="false">Data!H161</f>
        <v>6</v>
      </c>
      <c r="I16" s="42" t="n">
        <f aca="false">Data!I161</f>
        <v>41</v>
      </c>
      <c r="J16" s="42" t="n">
        <f aca="false">Data!J161</f>
        <v>82</v>
      </c>
      <c r="K16" s="42" t="str">
        <f aca="false">Data!K161</f>
        <v>B</v>
      </c>
      <c r="L16" s="42" t="n">
        <f aca="false">Data!L161</f>
        <v>6</v>
      </c>
      <c r="M16" s="103" t="n">
        <f aca="false">Data!M161</f>
        <v>27</v>
      </c>
      <c r="N16" s="103" t="n">
        <f aca="false">Data!N161</f>
        <v>50.9433962264151</v>
      </c>
      <c r="O16" s="103" t="str">
        <f aca="false">Data!O161</f>
        <v>C</v>
      </c>
      <c r="P16" s="103" t="n">
        <f aca="false">Data!P161</f>
        <v>5</v>
      </c>
      <c r="Q16" s="44" t="n">
        <f aca="false">Data!Q161</f>
        <v>68.058757646248</v>
      </c>
      <c r="R16" s="44" t="str">
        <f aca="false">Data!R161</f>
        <v>B</v>
      </c>
      <c r="S16" s="44" t="n">
        <f aca="false">Data!S161</f>
        <v>6</v>
      </c>
      <c r="T16" s="48" t="n">
        <f aca="false">Data!T161</f>
        <v>1</v>
      </c>
      <c r="U16" s="40" t="n">
        <f aca="false">Data!U161</f>
        <v>50</v>
      </c>
      <c r="V16" s="40" t="n">
        <f aca="false">Data!V161</f>
        <v>62.5</v>
      </c>
      <c r="W16" s="40" t="str">
        <f aca="false">Data!W161</f>
        <v>C</v>
      </c>
      <c r="X16" s="40" t="n">
        <f aca="false">Data!X161</f>
        <v>5</v>
      </c>
      <c r="Y16" s="42" t="n">
        <f aca="false">Data!Y161</f>
        <v>34</v>
      </c>
      <c r="Z16" s="42" t="n">
        <f aca="false">Data!Z161</f>
        <v>68</v>
      </c>
      <c r="AA16" s="42" t="str">
        <f aca="false">Data!AA161</f>
        <v>C</v>
      </c>
      <c r="AB16" s="42" t="n">
        <f aca="false">Data!AB161</f>
        <v>5</v>
      </c>
      <c r="AC16" s="44" t="n">
        <f aca="false">Data!AC161</f>
        <v>27</v>
      </c>
      <c r="AD16" s="44" t="n">
        <f aca="false">Data!AD161</f>
        <v>61.3636363636364</v>
      </c>
      <c r="AE16" s="44" t="str">
        <f aca="false">Data!AE161</f>
        <v>C</v>
      </c>
      <c r="AF16" s="44" t="n">
        <f aca="false">Data!AF161</f>
        <v>5</v>
      </c>
      <c r="AG16" s="48" t="n">
        <f aca="false">Data!AG161</f>
        <v>63.9545454545455</v>
      </c>
      <c r="AH16" s="48" t="str">
        <f aca="false">Data!AH161</f>
        <v>C</v>
      </c>
      <c r="AI16" s="48" t="n">
        <f aca="false">Data!AI161</f>
        <v>5</v>
      </c>
      <c r="AJ16" s="102" t="n">
        <f aca="false">Data!AJ161</f>
        <v>0</v>
      </c>
      <c r="AK16" s="40" t="n">
        <v>31</v>
      </c>
      <c r="AL16" s="41" t="n">
        <v>60.7843137254902</v>
      </c>
      <c r="AM16" s="41" t="s">
        <v>31</v>
      </c>
      <c r="AN16" s="42" t="n">
        <v>35</v>
      </c>
      <c r="AO16" s="43" t="n">
        <v>67.3076923076923</v>
      </c>
      <c r="AP16" s="42" t="s">
        <v>31</v>
      </c>
      <c r="AQ16" s="44" t="n">
        <v>25</v>
      </c>
      <c r="AR16" s="45" t="n">
        <v>49.0196078431373</v>
      </c>
      <c r="AS16" s="44" t="s">
        <v>35</v>
      </c>
      <c r="AT16" s="46" t="n">
        <v>60.9445701357466</v>
      </c>
      <c r="AU16" s="47" t="s">
        <v>34</v>
      </c>
      <c r="AV16" s="48" t="n">
        <v>5</v>
      </c>
      <c r="AW16" s="72" t="n">
        <v>0</v>
      </c>
      <c r="AX16" s="108" t="n">
        <f aca="false">Data!BA161</f>
        <v>30</v>
      </c>
      <c r="AY16" s="108" t="n">
        <f aca="false">Data!BB161</f>
        <v>75</v>
      </c>
      <c r="AZ16" s="75" t="n">
        <f aca="false">Data!BC161</f>
        <v>25</v>
      </c>
      <c r="BA16" s="75" t="n">
        <f aca="false">Data!BD161</f>
        <v>59.5238095238095</v>
      </c>
      <c r="BB16" s="75" t="str">
        <f aca="false">Data!BE161</f>
        <v>B</v>
      </c>
      <c r="BC16" s="75" t="n">
        <f aca="false">Data!BF161</f>
        <v>32</v>
      </c>
      <c r="BD16" s="75" t="n">
        <f aca="false">Data!BG161</f>
        <v>78.0487804878049</v>
      </c>
      <c r="BE16" s="75" t="str">
        <f aca="false">Data!BH161</f>
        <v>A</v>
      </c>
      <c r="BF16" s="76" t="n">
        <f aca="false">Data!BI161</f>
        <v>15</v>
      </c>
      <c r="BG16" s="76" t="n">
        <f aca="false">Data!BJ161</f>
        <v>37.5</v>
      </c>
      <c r="BH16" s="76" t="str">
        <f aca="false">Data!BK161</f>
        <v>D</v>
      </c>
      <c r="BI16" s="109" t="n">
        <f aca="false">Data!BL161</f>
        <v>62.5181475029036</v>
      </c>
      <c r="BJ16" s="109" t="str">
        <f aca="false">Data!BM161</f>
        <v>B</v>
      </c>
      <c r="BK16" s="78" t="n">
        <f aca="false">Data!BN161</f>
        <v>6</v>
      </c>
      <c r="BL16" s="58" t="n">
        <f aca="false">Data!BO161</f>
        <v>1</v>
      </c>
    </row>
    <row r="17" customFormat="false" ht="15" hidden="false" customHeight="false" outlineLevel="0" collapsed="false">
      <c r="A17" s="99" t="str">
        <f aca="false">Data!A162</f>
        <v>OOI</v>
      </c>
      <c r="B17" s="99" t="str">
        <f aca="false">Data!B162</f>
        <v>Yuan Wen</v>
      </c>
      <c r="C17" s="160" t="n">
        <f aca="false">Data!C162</f>
        <v>7</v>
      </c>
      <c r="D17" s="102" t="n">
        <f aca="false">Data!D162</f>
        <v>5</v>
      </c>
      <c r="E17" s="102" t="n">
        <f aca="false">Data!E162</f>
        <v>46</v>
      </c>
      <c r="F17" s="102" t="n">
        <f aca="false">Data!F162</f>
        <v>63.013698630137</v>
      </c>
      <c r="G17" s="102" t="str">
        <f aca="false">Data!G162</f>
        <v>C</v>
      </c>
      <c r="H17" s="102" t="n">
        <f aca="false">Data!H162</f>
        <v>5</v>
      </c>
      <c r="I17" s="42" t="n">
        <f aca="false">Data!I162</f>
        <v>33</v>
      </c>
      <c r="J17" s="42" t="n">
        <f aca="false">Data!J162</f>
        <v>66</v>
      </c>
      <c r="K17" s="42" t="str">
        <f aca="false">Data!K162</f>
        <v>C</v>
      </c>
      <c r="L17" s="42" t="n">
        <f aca="false">Data!L162</f>
        <v>5</v>
      </c>
      <c r="M17" s="103" t="n">
        <f aca="false">Data!M162</f>
        <v>17</v>
      </c>
      <c r="N17" s="103" t="n">
        <f aca="false">Data!N162</f>
        <v>32.0754716981132</v>
      </c>
      <c r="O17" s="103" t="str">
        <f aca="false">Data!O162</f>
        <v>E</v>
      </c>
      <c r="P17" s="103" t="n">
        <f aca="false">Data!P162</f>
        <v>3</v>
      </c>
      <c r="Q17" s="44" t="n">
        <f aca="false">Data!Q162</f>
        <v>53.6963901094167</v>
      </c>
      <c r="R17" s="44" t="str">
        <f aca="false">Data!R162</f>
        <v>C</v>
      </c>
      <c r="S17" s="44" t="n">
        <f aca="false">Data!S162</f>
        <v>5</v>
      </c>
      <c r="T17" s="48" t="n">
        <f aca="false">Data!T162</f>
        <v>0</v>
      </c>
      <c r="U17" s="40" t="n">
        <f aca="false">Data!U162</f>
        <v>64</v>
      </c>
      <c r="V17" s="40" t="n">
        <f aca="false">Data!V162</f>
        <v>80</v>
      </c>
      <c r="W17" s="40" t="str">
        <f aca="false">Data!W162</f>
        <v>A</v>
      </c>
      <c r="X17" s="40" t="n">
        <f aca="false">Data!X162</f>
        <v>7</v>
      </c>
      <c r="Y17" s="42" t="n">
        <f aca="false">Data!Y162</f>
        <v>36</v>
      </c>
      <c r="Z17" s="42" t="n">
        <f aca="false">Data!Z162</f>
        <v>72</v>
      </c>
      <c r="AA17" s="42" t="str">
        <f aca="false">Data!AA162</f>
        <v>B</v>
      </c>
      <c r="AB17" s="42" t="n">
        <f aca="false">Data!AB162</f>
        <v>6</v>
      </c>
      <c r="AC17" s="44" t="n">
        <f aca="false">Data!AC162</f>
        <v>28</v>
      </c>
      <c r="AD17" s="44" t="n">
        <f aca="false">Data!AD162</f>
        <v>63.6363636363636</v>
      </c>
      <c r="AE17" s="44" t="str">
        <f aca="false">Data!AE162</f>
        <v>C</v>
      </c>
      <c r="AF17" s="44" t="n">
        <f aca="false">Data!AF162</f>
        <v>5</v>
      </c>
      <c r="AG17" s="48" t="n">
        <f aca="false">Data!AG162</f>
        <v>71.8787878787879</v>
      </c>
      <c r="AH17" s="48" t="str">
        <f aca="false">Data!AH162</f>
        <v>B</v>
      </c>
      <c r="AI17" s="48" t="n">
        <f aca="false">Data!AI162</f>
        <v>6</v>
      </c>
      <c r="AJ17" s="102" t="n">
        <f aca="false">Data!AJ162</f>
        <v>1</v>
      </c>
      <c r="AK17" s="40" t="n">
        <v>26</v>
      </c>
      <c r="AL17" s="41" t="n">
        <v>50.9803921568627</v>
      </c>
      <c r="AM17" s="41" t="s">
        <v>34</v>
      </c>
      <c r="AN17" s="42" t="n">
        <v>26</v>
      </c>
      <c r="AO17" s="43" t="n">
        <v>50</v>
      </c>
      <c r="AP17" s="42" t="s">
        <v>34</v>
      </c>
      <c r="AQ17" s="44" t="n">
        <v>31</v>
      </c>
      <c r="AR17" s="45" t="n">
        <v>60.7843137254902</v>
      </c>
      <c r="AS17" s="44" t="s">
        <v>34</v>
      </c>
      <c r="AT17" s="46" t="n">
        <v>54.6078431372549</v>
      </c>
      <c r="AU17" s="47" t="s">
        <v>34</v>
      </c>
      <c r="AV17" s="48" t="n">
        <v>5</v>
      </c>
      <c r="AW17" s="72" t="n">
        <v>0</v>
      </c>
      <c r="AX17" s="108" t="n">
        <f aca="false">Data!BA162</f>
        <v>20</v>
      </c>
      <c r="AY17" s="108" t="n">
        <f aca="false">Data!BB162</f>
        <v>50</v>
      </c>
      <c r="AZ17" s="75" t="n">
        <f aca="false">Data!BC162</f>
        <v>21</v>
      </c>
      <c r="BA17" s="75" t="n">
        <f aca="false">Data!BD162</f>
        <v>50</v>
      </c>
      <c r="BB17" s="75" t="str">
        <f aca="false">Data!BE162</f>
        <v>C</v>
      </c>
      <c r="BC17" s="75" t="n">
        <f aca="false">Data!BF162</f>
        <v>22</v>
      </c>
      <c r="BD17" s="75" t="n">
        <f aca="false">Data!BG162</f>
        <v>53.6585365853659</v>
      </c>
      <c r="BE17" s="75" t="str">
        <f aca="false">Data!BH162</f>
        <v>C</v>
      </c>
      <c r="BF17" s="76" t="n">
        <f aca="false">Data!BI162</f>
        <v>8</v>
      </c>
      <c r="BG17" s="76" t="n">
        <f aca="false">Data!BJ162</f>
        <v>20</v>
      </c>
      <c r="BH17" s="76" t="str">
        <f aca="false">Data!BK162</f>
        <v>F</v>
      </c>
      <c r="BI17" s="109" t="n">
        <f aca="false">Data!BL162</f>
        <v>43.4146341463415</v>
      </c>
      <c r="BJ17" s="109" t="str">
        <f aca="false">Data!BM162</f>
        <v>D</v>
      </c>
      <c r="BK17" s="78" t="n">
        <f aca="false">Data!BN162</f>
        <v>4</v>
      </c>
      <c r="BL17" s="58" t="n">
        <f aca="false">Data!BO162</f>
        <v>-1</v>
      </c>
    </row>
    <row r="18" customFormat="false" ht="15" hidden="false" customHeight="false" outlineLevel="0" collapsed="false">
      <c r="A18" s="99" t="str">
        <f aca="false">Data!A163</f>
        <v>SIU</v>
      </c>
      <c r="B18" s="99" t="str">
        <f aca="false">Data!B163</f>
        <v>Natasha</v>
      </c>
      <c r="C18" s="160" t="n">
        <f aca="false">Data!C163</f>
        <v>7</v>
      </c>
      <c r="D18" s="102" t="n">
        <f aca="false">Data!D163</f>
        <v>6</v>
      </c>
      <c r="E18" s="102" t="n">
        <f aca="false">Data!E163</f>
        <v>57</v>
      </c>
      <c r="F18" s="102" t="n">
        <f aca="false">Data!F163</f>
        <v>78.0821917808219</v>
      </c>
      <c r="G18" s="102" t="str">
        <f aca="false">Data!G163</f>
        <v>B</v>
      </c>
      <c r="H18" s="102" t="n">
        <f aca="false">Data!H163</f>
        <v>6</v>
      </c>
      <c r="I18" s="42" t="n">
        <f aca="false">Data!I163</f>
        <v>39</v>
      </c>
      <c r="J18" s="42" t="n">
        <f aca="false">Data!J163</f>
        <v>78</v>
      </c>
      <c r="K18" s="42" t="str">
        <f aca="false">Data!K163</f>
        <v>B</v>
      </c>
      <c r="L18" s="42" t="n">
        <f aca="false">Data!L163</f>
        <v>6</v>
      </c>
      <c r="M18" s="103" t="n">
        <f aca="false">Data!M163</f>
        <v>30</v>
      </c>
      <c r="N18" s="103" t="n">
        <f aca="false">Data!N163</f>
        <v>56.6037735849057</v>
      </c>
      <c r="O18" s="103" t="str">
        <f aca="false">Data!O163</f>
        <v>C</v>
      </c>
      <c r="P18" s="103" t="n">
        <f aca="false">Data!P163</f>
        <v>5</v>
      </c>
      <c r="Q18" s="44" t="n">
        <f aca="false">Data!Q163</f>
        <v>70.8953217885759</v>
      </c>
      <c r="R18" s="44" t="str">
        <f aca="false">Data!R163</f>
        <v>B</v>
      </c>
      <c r="S18" s="44" t="n">
        <f aca="false">Data!S163</f>
        <v>6</v>
      </c>
      <c r="T18" s="48" t="n">
        <f aca="false">Data!T163</f>
        <v>0</v>
      </c>
      <c r="U18" s="40" t="n">
        <f aca="false">Data!U163</f>
        <v>64</v>
      </c>
      <c r="V18" s="40" t="n">
        <f aca="false">Data!V163</f>
        <v>80</v>
      </c>
      <c r="W18" s="40" t="str">
        <f aca="false">Data!W163</f>
        <v>A</v>
      </c>
      <c r="X18" s="40" t="n">
        <f aca="false">Data!X163</f>
        <v>7</v>
      </c>
      <c r="Y18" s="42" t="n">
        <f aca="false">Data!Y163</f>
        <v>31</v>
      </c>
      <c r="Z18" s="42" t="n">
        <f aca="false">Data!Z163</f>
        <v>62</v>
      </c>
      <c r="AA18" s="42" t="str">
        <f aca="false">Data!AA163</f>
        <v>C</v>
      </c>
      <c r="AB18" s="42" t="n">
        <f aca="false">Data!AB163</f>
        <v>5</v>
      </c>
      <c r="AC18" s="44" t="n">
        <f aca="false">Data!AC163</f>
        <v>30</v>
      </c>
      <c r="AD18" s="44" t="n">
        <f aca="false">Data!AD163</f>
        <v>68.1818181818182</v>
      </c>
      <c r="AE18" s="44" t="str">
        <f aca="false">Data!AE163</f>
        <v>C</v>
      </c>
      <c r="AF18" s="44" t="n">
        <f aca="false">Data!AF163</f>
        <v>5</v>
      </c>
      <c r="AG18" s="48" t="n">
        <f aca="false">Data!AG163</f>
        <v>70.0606060606061</v>
      </c>
      <c r="AH18" s="48" t="str">
        <f aca="false">Data!AH163</f>
        <v>B</v>
      </c>
      <c r="AI18" s="48" t="n">
        <f aca="false">Data!AI163</f>
        <v>6</v>
      </c>
      <c r="AJ18" s="102" t="n">
        <f aca="false">Data!AJ163</f>
        <v>0</v>
      </c>
      <c r="AK18" s="40" t="n">
        <v>30</v>
      </c>
      <c r="AL18" s="41" t="n">
        <v>58.8235294117647</v>
      </c>
      <c r="AM18" s="41" t="s">
        <v>34</v>
      </c>
      <c r="AN18" s="42" t="n">
        <v>27</v>
      </c>
      <c r="AO18" s="43" t="n">
        <v>51.9230769230769</v>
      </c>
      <c r="AP18" s="42" t="s">
        <v>34</v>
      </c>
      <c r="AQ18" s="44" t="n">
        <v>29</v>
      </c>
      <c r="AR18" s="45" t="n">
        <v>56.8627450980392</v>
      </c>
      <c r="AS18" s="44" t="s">
        <v>34</v>
      </c>
      <c r="AT18" s="46" t="n">
        <v>59.4023378582202</v>
      </c>
      <c r="AU18" s="47" t="s">
        <v>34</v>
      </c>
      <c r="AV18" s="48" t="n">
        <v>5</v>
      </c>
      <c r="AW18" s="72" t="n">
        <v>-1</v>
      </c>
      <c r="AX18" s="108" t="n">
        <f aca="false">Data!BA163</f>
        <v>32</v>
      </c>
      <c r="AY18" s="108" t="n">
        <f aca="false">Data!BB163</f>
        <v>80</v>
      </c>
      <c r="AZ18" s="75" t="n">
        <f aca="false">Data!BC163</f>
        <v>25</v>
      </c>
      <c r="BA18" s="75" t="n">
        <f aca="false">Data!BD163</f>
        <v>59.5238095238095</v>
      </c>
      <c r="BB18" s="75" t="str">
        <f aca="false">Data!BE163</f>
        <v>B</v>
      </c>
      <c r="BC18" s="75" t="n">
        <f aca="false">Data!BF163</f>
        <v>18</v>
      </c>
      <c r="BD18" s="75" t="n">
        <f aca="false">Data!BG163</f>
        <v>43.9024390243903</v>
      </c>
      <c r="BE18" s="75" t="str">
        <f aca="false">Data!BH163</f>
        <v>E</v>
      </c>
      <c r="BF18" s="76" t="n">
        <f aca="false">Data!BI163</f>
        <v>24</v>
      </c>
      <c r="BG18" s="76" t="n">
        <f aca="false">Data!BJ163</f>
        <v>60</v>
      </c>
      <c r="BH18" s="76" t="str">
        <f aca="false">Data!BK163</f>
        <v>B</v>
      </c>
      <c r="BI18" s="109" t="n">
        <f aca="false">Data!BL163</f>
        <v>60.8565621370499</v>
      </c>
      <c r="BJ18" s="109" t="str">
        <f aca="false">Data!BM163</f>
        <v>B</v>
      </c>
      <c r="BK18" s="78" t="n">
        <f aca="false">Data!BN163</f>
        <v>6</v>
      </c>
      <c r="BL18" s="58" t="n">
        <f aca="false">Data!BO163</f>
        <v>0</v>
      </c>
    </row>
    <row r="19" customFormat="false" ht="15" hidden="false" customHeight="false" outlineLevel="0" collapsed="false">
      <c r="A19" s="99" t="str">
        <f aca="false">Data!A164</f>
        <v>STEPHENS</v>
      </c>
      <c r="B19" s="99" t="str">
        <f aca="false">Data!B164</f>
        <v>Alyssa</v>
      </c>
      <c r="C19" s="160" t="n">
        <f aca="false">Data!C164</f>
        <v>7</v>
      </c>
      <c r="D19" s="102" t="n">
        <f aca="false">Data!D164</f>
        <v>6.5</v>
      </c>
      <c r="E19" s="102" t="n">
        <f aca="false">Data!E164</f>
        <v>42</v>
      </c>
      <c r="F19" s="102" t="n">
        <f aca="false">Data!F164</f>
        <v>57.5342465753425</v>
      </c>
      <c r="G19" s="102" t="str">
        <f aca="false">Data!G164</f>
        <v>C</v>
      </c>
      <c r="H19" s="102" t="n">
        <f aca="false">Data!H164</f>
        <v>5</v>
      </c>
      <c r="I19" s="42" t="n">
        <f aca="false">Data!I164</f>
        <v>39</v>
      </c>
      <c r="J19" s="42" t="n">
        <f aca="false">Data!J164</f>
        <v>78</v>
      </c>
      <c r="K19" s="42" t="str">
        <f aca="false">Data!K164</f>
        <v>B</v>
      </c>
      <c r="L19" s="42" t="n">
        <f aca="false">Data!L164</f>
        <v>6</v>
      </c>
      <c r="M19" s="103" t="n">
        <f aca="false">Data!M164</f>
        <v>34</v>
      </c>
      <c r="N19" s="103" t="n">
        <f aca="false">Data!N164</f>
        <v>64.1509433962264</v>
      </c>
      <c r="O19" s="103" t="str">
        <f aca="false">Data!O164</f>
        <v>B</v>
      </c>
      <c r="P19" s="103" t="n">
        <f aca="false">Data!P164</f>
        <v>6</v>
      </c>
      <c r="Q19" s="44" t="n">
        <f aca="false">Data!Q164</f>
        <v>66.561729990523</v>
      </c>
      <c r="R19" s="44" t="str">
        <f aca="false">Data!R164</f>
        <v>B</v>
      </c>
      <c r="S19" s="44" t="n">
        <f aca="false">Data!S164</f>
        <v>6</v>
      </c>
      <c r="T19" s="48" t="n">
        <f aca="false">Data!T164</f>
        <v>-0.5</v>
      </c>
      <c r="U19" s="40" t="n">
        <f aca="false">Data!U164</f>
        <v>65</v>
      </c>
      <c r="V19" s="40" t="n">
        <f aca="false">Data!V164</f>
        <v>81.25</v>
      </c>
      <c r="W19" s="40" t="str">
        <f aca="false">Data!W164</f>
        <v>A</v>
      </c>
      <c r="X19" s="40" t="n">
        <f aca="false">Data!X164</f>
        <v>7</v>
      </c>
      <c r="Y19" s="42" t="n">
        <f aca="false">Data!Y164</f>
        <v>32</v>
      </c>
      <c r="Z19" s="42" t="n">
        <f aca="false">Data!Z164</f>
        <v>64</v>
      </c>
      <c r="AA19" s="42" t="str">
        <f aca="false">Data!AA164</f>
        <v>C</v>
      </c>
      <c r="AB19" s="42" t="n">
        <f aca="false">Data!AB164</f>
        <v>5</v>
      </c>
      <c r="AC19" s="44" t="n">
        <f aca="false">Data!AC164</f>
        <v>21</v>
      </c>
      <c r="AD19" s="44" t="n">
        <f aca="false">Data!AD164</f>
        <v>47.7272727272727</v>
      </c>
      <c r="AE19" s="44" t="str">
        <f aca="false">Data!AE164</f>
        <v>D</v>
      </c>
      <c r="AF19" s="44" t="n">
        <f aca="false">Data!AF164</f>
        <v>4</v>
      </c>
      <c r="AG19" s="48" t="n">
        <f aca="false">Data!AG164</f>
        <v>64.3257575757576</v>
      </c>
      <c r="AH19" s="48" t="str">
        <f aca="false">Data!AH164</f>
        <v>C</v>
      </c>
      <c r="AI19" s="48" t="n">
        <f aca="false">Data!AI164</f>
        <v>5</v>
      </c>
      <c r="AJ19" s="102" t="n">
        <f aca="false">Data!AJ164</f>
        <v>-1.5</v>
      </c>
      <c r="AK19" s="40" t="n">
        <v>27</v>
      </c>
      <c r="AL19" s="41" t="n">
        <v>52.9411764705882</v>
      </c>
      <c r="AM19" s="41" t="s">
        <v>34</v>
      </c>
      <c r="AN19" s="42" t="n">
        <v>33</v>
      </c>
      <c r="AO19" s="43" t="n">
        <v>63.4615384615385</v>
      </c>
      <c r="AP19" s="42" t="s">
        <v>34</v>
      </c>
      <c r="AQ19" s="44" t="n">
        <v>33</v>
      </c>
      <c r="AR19" s="45" t="n">
        <v>64.7058823529412</v>
      </c>
      <c r="AS19" s="44" t="s">
        <v>34</v>
      </c>
      <c r="AT19" s="46" t="n">
        <v>61.1104826546003</v>
      </c>
      <c r="AU19" s="47" t="s">
        <v>34</v>
      </c>
      <c r="AV19" s="48" t="n">
        <v>5</v>
      </c>
      <c r="AW19" s="72" t="n">
        <v>-1.5</v>
      </c>
      <c r="AX19" s="108" t="n">
        <f aca="false">Data!BA164</f>
        <v>31</v>
      </c>
      <c r="AY19" s="108" t="n">
        <f aca="false">Data!BB164</f>
        <v>77.5</v>
      </c>
      <c r="AZ19" s="75" t="n">
        <f aca="false">Data!BC164</f>
        <v>16</v>
      </c>
      <c r="BA19" s="75" t="n">
        <f aca="false">Data!BD164</f>
        <v>38.0952380952381</v>
      </c>
      <c r="BB19" s="75" t="str">
        <f aca="false">Data!BE164</f>
        <v>D</v>
      </c>
      <c r="BC19" s="75" t="n">
        <f aca="false">Data!BF164</f>
        <v>22</v>
      </c>
      <c r="BD19" s="75" t="n">
        <f aca="false">Data!BG164</f>
        <v>53.6585365853659</v>
      </c>
      <c r="BE19" s="75" t="str">
        <f aca="false">Data!BH164</f>
        <v>C</v>
      </c>
      <c r="BF19" s="76" t="n">
        <f aca="false">Data!BI164</f>
        <v>30</v>
      </c>
      <c r="BG19" s="76" t="n">
        <f aca="false">Data!BJ164</f>
        <v>75</v>
      </c>
      <c r="BH19" s="76" t="str">
        <f aca="false">Data!BK164</f>
        <v>A</v>
      </c>
      <c r="BI19" s="109" t="n">
        <f aca="false">Data!BL164</f>
        <v>61.063443670151</v>
      </c>
      <c r="BJ19" s="109" t="str">
        <f aca="false">Data!BM164</f>
        <v>B</v>
      </c>
      <c r="BK19" s="78" t="n">
        <f aca="false">Data!BN164</f>
        <v>6</v>
      </c>
      <c r="BL19" s="58" t="n">
        <f aca="false">Data!BO164</f>
        <v>-0.5</v>
      </c>
    </row>
    <row r="20" customFormat="false" ht="15" hidden="false" customHeight="false" outlineLevel="0" collapsed="false">
      <c r="A20" s="99" t="str">
        <f aca="false">Data!A165</f>
        <v>TSOI</v>
      </c>
      <c r="B20" s="99" t="str">
        <f aca="false">Data!B165</f>
        <v>Jason</v>
      </c>
      <c r="C20" s="160" t="n">
        <f aca="false">Data!C165</f>
        <v>7</v>
      </c>
      <c r="D20" s="102" t="n">
        <f aca="false">Data!D165</f>
        <v>5</v>
      </c>
      <c r="E20" s="102" t="n">
        <f aca="false">Data!E165</f>
        <v>63</v>
      </c>
      <c r="F20" s="102" t="n">
        <f aca="false">Data!F165</f>
        <v>86.3013698630137</v>
      </c>
      <c r="G20" s="102" t="str">
        <f aca="false">Data!G165</f>
        <v>A+</v>
      </c>
      <c r="H20" s="102" t="n">
        <f aca="false">Data!H165</f>
        <v>8</v>
      </c>
      <c r="I20" s="42" t="n">
        <f aca="false">Data!I165</f>
        <v>36</v>
      </c>
      <c r="J20" s="42" t="n">
        <f aca="false">Data!J165</f>
        <v>72</v>
      </c>
      <c r="K20" s="42" t="str">
        <f aca="false">Data!K165</f>
        <v>B</v>
      </c>
      <c r="L20" s="42" t="n">
        <f aca="false">Data!L165</f>
        <v>6</v>
      </c>
      <c r="M20" s="103" t="n">
        <f aca="false">Data!M165</f>
        <v>33</v>
      </c>
      <c r="N20" s="103" t="n">
        <f aca="false">Data!N165</f>
        <v>62.2641509433962</v>
      </c>
      <c r="O20" s="103" t="str">
        <f aca="false">Data!O165</f>
        <v>B</v>
      </c>
      <c r="P20" s="103" t="n">
        <f aca="false">Data!P165</f>
        <v>6</v>
      </c>
      <c r="Q20" s="44" t="n">
        <f aca="false">Data!Q165</f>
        <v>73.5218402688033</v>
      </c>
      <c r="R20" s="44" t="str">
        <f aca="false">Data!R165</f>
        <v>B</v>
      </c>
      <c r="S20" s="44" t="n">
        <f aca="false">Data!S165</f>
        <v>6</v>
      </c>
      <c r="T20" s="48" t="n">
        <f aca="false">Data!T165</f>
        <v>1</v>
      </c>
      <c r="U20" s="40" t="n">
        <f aca="false">Data!U165</f>
        <v>45</v>
      </c>
      <c r="V20" s="40" t="n">
        <f aca="false">Data!V165</f>
        <v>56.25</v>
      </c>
      <c r="W20" s="40" t="str">
        <f aca="false">Data!W165</f>
        <v>C</v>
      </c>
      <c r="X20" s="40" t="n">
        <f aca="false">Data!X165</f>
        <v>5</v>
      </c>
      <c r="Y20" s="42" t="n">
        <f aca="false">Data!Y165</f>
        <v>36</v>
      </c>
      <c r="Z20" s="42" t="n">
        <f aca="false">Data!Z165</f>
        <v>72</v>
      </c>
      <c r="AA20" s="42" t="str">
        <f aca="false">Data!AA165</f>
        <v>B</v>
      </c>
      <c r="AB20" s="42" t="n">
        <f aca="false">Data!AB165</f>
        <v>6</v>
      </c>
      <c r="AC20" s="44" t="n">
        <f aca="false">Data!AC165</f>
        <v>36</v>
      </c>
      <c r="AD20" s="44" t="n">
        <f aca="false">Data!AD165</f>
        <v>81.8181818181818</v>
      </c>
      <c r="AE20" s="44" t="str">
        <f aca="false">Data!AE165</f>
        <v>B</v>
      </c>
      <c r="AF20" s="44" t="n">
        <f aca="false">Data!AF165</f>
        <v>6</v>
      </c>
      <c r="AG20" s="48" t="n">
        <f aca="false">Data!AG165</f>
        <v>70.0227272727273</v>
      </c>
      <c r="AH20" s="48" t="str">
        <f aca="false">Data!AH165</f>
        <v>B</v>
      </c>
      <c r="AI20" s="48" t="n">
        <f aca="false">Data!AI165</f>
        <v>6</v>
      </c>
      <c r="AJ20" s="102" t="n">
        <f aca="false">Data!AJ165</f>
        <v>1</v>
      </c>
      <c r="AK20" s="40" t="n">
        <v>22</v>
      </c>
      <c r="AL20" s="41" t="n">
        <v>43.1372549019608</v>
      </c>
      <c r="AM20" s="41" t="s">
        <v>35</v>
      </c>
      <c r="AN20" s="42" t="n">
        <v>32</v>
      </c>
      <c r="AO20" s="43" t="n">
        <v>61.5384615384615</v>
      </c>
      <c r="AP20" s="42" t="s">
        <v>34</v>
      </c>
      <c r="AQ20" s="44" t="n">
        <v>33</v>
      </c>
      <c r="AR20" s="45" t="n">
        <v>64.7058823529412</v>
      </c>
      <c r="AS20" s="44" t="s">
        <v>34</v>
      </c>
      <c r="AT20" s="46" t="n">
        <v>62.3453996983409</v>
      </c>
      <c r="AU20" s="47" t="s">
        <v>34</v>
      </c>
      <c r="AV20" s="48" t="n">
        <v>5</v>
      </c>
      <c r="AW20" s="72" t="n">
        <v>0</v>
      </c>
      <c r="AX20" s="108" t="n">
        <f aca="false">Data!BA165</f>
        <v>28</v>
      </c>
      <c r="AY20" s="108" t="n">
        <f aca="false">Data!BB165</f>
        <v>70</v>
      </c>
      <c r="AZ20" s="75" t="n">
        <f aca="false">Data!BC165</f>
        <v>19</v>
      </c>
      <c r="BA20" s="75" t="n">
        <f aca="false">Data!BD165</f>
        <v>45.2380952380952</v>
      </c>
      <c r="BB20" s="75" t="str">
        <f aca="false">Data!BE165</f>
        <v>D</v>
      </c>
      <c r="BC20" s="75" t="n">
        <f aca="false">Data!BF165</f>
        <v>21</v>
      </c>
      <c r="BD20" s="75" t="n">
        <f aca="false">Data!BG165</f>
        <v>51.219512195122</v>
      </c>
      <c r="BE20" s="75" t="str">
        <f aca="false">Data!BH165</f>
        <v>C</v>
      </c>
      <c r="BF20" s="76" t="n">
        <f aca="false">Data!BI165</f>
        <v>23</v>
      </c>
      <c r="BG20" s="76" t="n">
        <f aca="false">Data!BJ165</f>
        <v>57.5</v>
      </c>
      <c r="BH20" s="76" t="str">
        <f aca="false">Data!BK165</f>
        <v>B</v>
      </c>
      <c r="BI20" s="109" t="n">
        <f aca="false">Data!BL165</f>
        <v>55.9894018583043</v>
      </c>
      <c r="BJ20" s="109" t="str">
        <f aca="false">Data!BM165</f>
        <v>C</v>
      </c>
      <c r="BK20" s="78" t="n">
        <f aca="false">Data!BN165</f>
        <v>5</v>
      </c>
      <c r="BL20" s="58" t="n">
        <f aca="false">Data!BO165</f>
        <v>0</v>
      </c>
    </row>
    <row r="21" customFormat="false" ht="15" hidden="false" customHeight="false" outlineLevel="0" collapsed="false">
      <c r="A21" s="99" t="str">
        <f aca="false">Data!A166</f>
        <v>WHYTE</v>
      </c>
      <c r="B21" s="99" t="str">
        <f aca="false">Data!B166</f>
        <v>Christy</v>
      </c>
      <c r="C21" s="160" t="n">
        <f aca="false">Data!C166</f>
        <v>7</v>
      </c>
      <c r="D21" s="102" t="n">
        <f aca="false">Data!D166</f>
        <v>5.5</v>
      </c>
      <c r="E21" s="102" t="n">
        <f aca="false">Data!E166</f>
        <v>54</v>
      </c>
      <c r="F21" s="102" t="n">
        <f aca="false">Data!F166</f>
        <v>73.972602739726</v>
      </c>
      <c r="G21" s="102" t="str">
        <f aca="false">Data!G166</f>
        <v>B</v>
      </c>
      <c r="H21" s="102" t="n">
        <f aca="false">Data!H166</f>
        <v>6</v>
      </c>
      <c r="I21" s="42" t="n">
        <f aca="false">Data!I166</f>
        <v>41</v>
      </c>
      <c r="J21" s="42" t="n">
        <f aca="false">Data!J166</f>
        <v>82</v>
      </c>
      <c r="K21" s="42" t="str">
        <f aca="false">Data!K166</f>
        <v>B</v>
      </c>
      <c r="L21" s="42" t="n">
        <f aca="false">Data!L166</f>
        <v>6</v>
      </c>
      <c r="M21" s="103" t="n">
        <f aca="false">Data!M166</f>
        <v>28</v>
      </c>
      <c r="N21" s="103" t="n">
        <f aca="false">Data!N166</f>
        <v>52.8301886792453</v>
      </c>
      <c r="O21" s="103" t="str">
        <f aca="false">Data!O166</f>
        <v>C</v>
      </c>
      <c r="P21" s="103" t="n">
        <f aca="false">Data!P166</f>
        <v>5</v>
      </c>
      <c r="Q21" s="44" t="n">
        <f aca="false">Data!Q166</f>
        <v>69.6009304729904</v>
      </c>
      <c r="R21" s="44" t="str">
        <f aca="false">Data!R166</f>
        <v>B</v>
      </c>
      <c r="S21" s="44" t="n">
        <f aca="false">Data!S166</f>
        <v>6</v>
      </c>
      <c r="T21" s="48" t="n">
        <f aca="false">Data!T166</f>
        <v>0.5</v>
      </c>
      <c r="U21" s="40" t="n">
        <f aca="false">Data!U166</f>
        <v>60</v>
      </c>
      <c r="V21" s="40" t="n">
        <f aca="false">Data!V166</f>
        <v>75</v>
      </c>
      <c r="W21" s="40" t="str">
        <f aca="false">Data!W166</f>
        <v>B</v>
      </c>
      <c r="X21" s="40" t="n">
        <f aca="false">Data!X166</f>
        <v>6</v>
      </c>
      <c r="Y21" s="42" t="n">
        <f aca="false">Data!Y166</f>
        <v>41</v>
      </c>
      <c r="Z21" s="42" t="n">
        <f aca="false">Data!Z166</f>
        <v>82</v>
      </c>
      <c r="AA21" s="42" t="str">
        <f aca="false">Data!AA166</f>
        <v>A</v>
      </c>
      <c r="AB21" s="42" t="n">
        <f aca="false">Data!AB166</f>
        <v>7</v>
      </c>
      <c r="AC21" s="44" t="n">
        <f aca="false">Data!AC166</f>
        <v>16</v>
      </c>
      <c r="AD21" s="44" t="n">
        <f aca="false">Data!AD166</f>
        <v>36.3636363636364</v>
      </c>
      <c r="AE21" s="44" t="str">
        <f aca="false">Data!AE166</f>
        <v>E</v>
      </c>
      <c r="AF21" s="44" t="n">
        <f aca="false">Data!AF166</f>
        <v>3</v>
      </c>
      <c r="AG21" s="48" t="n">
        <f aca="false">Data!AG166</f>
        <v>64.4545454545455</v>
      </c>
      <c r="AH21" s="48" t="str">
        <f aca="false">Data!AH166</f>
        <v>C</v>
      </c>
      <c r="AI21" s="48" t="n">
        <f aca="false">Data!AI166</f>
        <v>5</v>
      </c>
      <c r="AJ21" s="102" t="n">
        <f aca="false">Data!AJ166</f>
        <v>-0.5</v>
      </c>
      <c r="AK21" s="40" t="n">
        <v>29</v>
      </c>
      <c r="AL21" s="41" t="n">
        <v>56.8627450980392</v>
      </c>
      <c r="AM21" s="41" t="s">
        <v>34</v>
      </c>
      <c r="AN21" s="42" t="n">
        <v>28</v>
      </c>
      <c r="AO21" s="43" t="n">
        <v>53.8461538461539</v>
      </c>
      <c r="AP21" s="42" t="s">
        <v>34</v>
      </c>
      <c r="AQ21" s="44" t="n">
        <v>27</v>
      </c>
      <c r="AR21" s="45" t="n">
        <v>52.9411764705882</v>
      </c>
      <c r="AS21" s="44" t="s">
        <v>34</v>
      </c>
      <c r="AT21" s="46" t="n">
        <v>56.7458521870287</v>
      </c>
      <c r="AU21" s="47" t="s">
        <v>34</v>
      </c>
      <c r="AV21" s="48" t="n">
        <v>5</v>
      </c>
      <c r="AW21" s="72" t="n">
        <v>-0.5</v>
      </c>
      <c r="AX21" s="108" t="n">
        <f aca="false">Data!BA166</f>
        <v>27</v>
      </c>
      <c r="AY21" s="108" t="n">
        <f aca="false">Data!BB166</f>
        <v>67.5</v>
      </c>
      <c r="AZ21" s="75" t="n">
        <f aca="false">Data!BC166</f>
        <v>15</v>
      </c>
      <c r="BA21" s="75" t="n">
        <f aca="false">Data!BD166</f>
        <v>35.7142857142857</v>
      </c>
      <c r="BB21" s="75" t="str">
        <f aca="false">Data!BE166</f>
        <v>E</v>
      </c>
      <c r="BC21" s="75" t="n">
        <f aca="false">Data!BF166</f>
        <v>24</v>
      </c>
      <c r="BD21" s="75" t="n">
        <f aca="false">Data!BG166</f>
        <v>58.5365853658537</v>
      </c>
      <c r="BE21" s="75" t="str">
        <f aca="false">Data!BH166</f>
        <v>C</v>
      </c>
      <c r="BF21" s="76" t="n">
        <f aca="false">Data!BI166</f>
        <v>18</v>
      </c>
      <c r="BG21" s="76" t="n">
        <f aca="false">Data!BJ166</f>
        <v>45</v>
      </c>
      <c r="BH21" s="76" t="str">
        <f aca="false">Data!BK166</f>
        <v>D</v>
      </c>
      <c r="BI21" s="109" t="n">
        <f aca="false">Data!BL166</f>
        <v>51.6877177700348</v>
      </c>
      <c r="BJ21" s="109" t="str">
        <f aca="false">Data!BM166</f>
        <v>C</v>
      </c>
      <c r="BK21" s="78" t="n">
        <f aca="false">Data!BN166</f>
        <v>5</v>
      </c>
      <c r="BL21" s="58" t="n">
        <f aca="false">Data!BO166</f>
        <v>-0.5</v>
      </c>
    </row>
    <row r="22" customFormat="false" ht="15" hidden="false" customHeight="false" outlineLevel="0" collapsed="false">
      <c r="A22" s="99" t="str">
        <f aca="false">Data!A167</f>
        <v>WONG</v>
      </c>
      <c r="B22" s="99" t="str">
        <f aca="false">Data!B167</f>
        <v>Curtis</v>
      </c>
      <c r="C22" s="160" t="n">
        <f aca="false">Data!C167</f>
        <v>7</v>
      </c>
      <c r="D22" s="102" t="n">
        <f aca="false">Data!D167</f>
        <v>6.5</v>
      </c>
      <c r="E22" s="102" t="n">
        <f aca="false">Data!E167</f>
        <v>46</v>
      </c>
      <c r="F22" s="102" t="n">
        <f aca="false">Data!F167</f>
        <v>63.013698630137</v>
      </c>
      <c r="G22" s="102" t="str">
        <f aca="false">Data!G167</f>
        <v>C</v>
      </c>
      <c r="H22" s="102" t="n">
        <f aca="false">Data!H167</f>
        <v>5</v>
      </c>
      <c r="I22" s="42" t="n">
        <f aca="false">Data!I167</f>
        <v>27</v>
      </c>
      <c r="J22" s="42" t="n">
        <f aca="false">Data!J167</f>
        <v>54</v>
      </c>
      <c r="K22" s="42" t="str">
        <f aca="false">Data!K167</f>
        <v>C</v>
      </c>
      <c r="L22" s="42" t="n">
        <f aca="false">Data!L167</f>
        <v>5</v>
      </c>
      <c r="M22" s="103" t="n">
        <f aca="false">Data!M167</f>
        <v>29</v>
      </c>
      <c r="N22" s="103" t="n">
        <f aca="false">Data!N167</f>
        <v>54.7169811320755</v>
      </c>
      <c r="O22" s="103" t="str">
        <f aca="false">Data!O167</f>
        <v>C</v>
      </c>
      <c r="P22" s="103" t="n">
        <f aca="false">Data!P167</f>
        <v>5</v>
      </c>
      <c r="Q22" s="44" t="n">
        <f aca="false">Data!Q167</f>
        <v>57.2435599207375</v>
      </c>
      <c r="R22" s="44" t="str">
        <f aca="false">Data!R167</f>
        <v>C</v>
      </c>
      <c r="S22" s="44" t="n">
        <f aca="false">Data!S167</f>
        <v>5</v>
      </c>
      <c r="T22" s="48" t="n">
        <f aca="false">Data!T167</f>
        <v>-1.5</v>
      </c>
      <c r="U22" s="40" t="n">
        <f aca="false">Data!U167</f>
        <v>58</v>
      </c>
      <c r="V22" s="40" t="n">
        <f aca="false">Data!V167</f>
        <v>72.5</v>
      </c>
      <c r="W22" s="40" t="str">
        <f aca="false">Data!W167</f>
        <v>B</v>
      </c>
      <c r="X22" s="40" t="n">
        <f aca="false">Data!X167</f>
        <v>6</v>
      </c>
      <c r="Y22" s="42" t="n">
        <f aca="false">Data!Y167</f>
        <v>34</v>
      </c>
      <c r="Z22" s="42" t="n">
        <f aca="false">Data!Z167</f>
        <v>68</v>
      </c>
      <c r="AA22" s="42" t="str">
        <f aca="false">Data!AA167</f>
        <v>C</v>
      </c>
      <c r="AB22" s="42" t="n">
        <f aca="false">Data!AB167</f>
        <v>5</v>
      </c>
      <c r="AC22" s="44" t="n">
        <f aca="false">Data!AC167</f>
        <v>31</v>
      </c>
      <c r="AD22" s="44" t="n">
        <f aca="false">Data!AD167</f>
        <v>70.4545454545455</v>
      </c>
      <c r="AE22" s="44" t="str">
        <f aca="false">Data!AE167</f>
        <v>B</v>
      </c>
      <c r="AF22" s="44" t="n">
        <f aca="false">Data!AF167</f>
        <v>6</v>
      </c>
      <c r="AG22" s="48" t="n">
        <f aca="false">Data!AG167</f>
        <v>70.3181818181818</v>
      </c>
      <c r="AH22" s="48" t="str">
        <f aca="false">Data!AH167</f>
        <v>B</v>
      </c>
      <c r="AI22" s="48" t="n">
        <f aca="false">Data!AI167</f>
        <v>6</v>
      </c>
      <c r="AJ22" s="102" t="n">
        <f aca="false">Data!AJ167</f>
        <v>-0.5</v>
      </c>
      <c r="AK22" s="40" t="n">
        <v>29</v>
      </c>
      <c r="AL22" s="41" t="n">
        <v>56.8627450980392</v>
      </c>
      <c r="AM22" s="41" t="s">
        <v>34</v>
      </c>
      <c r="AN22" s="42" t="n">
        <v>28</v>
      </c>
      <c r="AO22" s="43" t="n">
        <v>53.8461538461539</v>
      </c>
      <c r="AP22" s="42" t="s">
        <v>34</v>
      </c>
      <c r="AQ22" s="44" t="n">
        <v>30</v>
      </c>
      <c r="AR22" s="45" t="n">
        <v>58.8235294117647</v>
      </c>
      <c r="AS22" s="44" t="s">
        <v>34</v>
      </c>
      <c r="AT22" s="46" t="n">
        <v>54.8831070889895</v>
      </c>
      <c r="AU22" s="47" t="s">
        <v>34</v>
      </c>
      <c r="AV22" s="48" t="n">
        <v>5</v>
      </c>
      <c r="AW22" s="72" t="n">
        <v>-1.5</v>
      </c>
      <c r="AX22" s="108" t="n">
        <f aca="false">Data!BA167</f>
        <v>23</v>
      </c>
      <c r="AY22" s="108" t="n">
        <f aca="false">Data!BB167</f>
        <v>57.5</v>
      </c>
      <c r="AZ22" s="75" t="n">
        <f aca="false">Data!BC167</f>
        <v>12</v>
      </c>
      <c r="BA22" s="75" t="n">
        <f aca="false">Data!BD167</f>
        <v>28.5714285714286</v>
      </c>
      <c r="BB22" s="75" t="str">
        <f aca="false">Data!BE167</f>
        <v>E</v>
      </c>
      <c r="BC22" s="75" t="n">
        <f aca="false">Data!BF167</f>
        <v>24</v>
      </c>
      <c r="BD22" s="75" t="n">
        <f aca="false">Data!BG167</f>
        <v>58.5365853658537</v>
      </c>
      <c r="BE22" s="75" t="str">
        <f aca="false">Data!BH167</f>
        <v>C</v>
      </c>
      <c r="BF22" s="76" t="n">
        <f aca="false">Data!BI167</f>
        <v>25</v>
      </c>
      <c r="BG22" s="76" t="n">
        <f aca="false">Data!BJ167</f>
        <v>62.5</v>
      </c>
      <c r="BH22" s="76" t="str">
        <f aca="false">Data!BK167</f>
        <v>B</v>
      </c>
      <c r="BI22" s="109" t="n">
        <f aca="false">Data!BL167</f>
        <v>51.7770034843206</v>
      </c>
      <c r="BJ22" s="109" t="str">
        <f aca="false">Data!BM167</f>
        <v>C</v>
      </c>
      <c r="BK22" s="78" t="n">
        <f aca="false">Data!BN167</f>
        <v>5</v>
      </c>
      <c r="BL22" s="58" t="n">
        <f aca="false">Data!BO167</f>
        <v>-1.5</v>
      </c>
    </row>
    <row r="23" customFormat="false" ht="15" hidden="false" customHeight="false" outlineLevel="0" collapsed="false">
      <c r="A23" s="99" t="str">
        <f aca="false">Data!A168</f>
        <v>WONG</v>
      </c>
      <c r="B23" s="99" t="str">
        <f aca="false">Data!B168</f>
        <v>Devin</v>
      </c>
      <c r="C23" s="160" t="n">
        <f aca="false">Data!C168</f>
        <v>7</v>
      </c>
      <c r="D23" s="102" t="n">
        <f aca="false">Data!D168</f>
        <v>6.5</v>
      </c>
      <c r="E23" s="102" t="n">
        <f aca="false">Data!E168</f>
        <v>54</v>
      </c>
      <c r="F23" s="102" t="n">
        <f aca="false">Data!F168</f>
        <v>73.972602739726</v>
      </c>
      <c r="G23" s="102" t="str">
        <f aca="false">Data!G168</f>
        <v>B</v>
      </c>
      <c r="H23" s="102" t="n">
        <f aca="false">Data!H168</f>
        <v>6</v>
      </c>
      <c r="I23" s="42" t="n">
        <f aca="false">Data!I168</f>
        <v>25</v>
      </c>
      <c r="J23" s="42" t="n">
        <f aca="false">Data!J168</f>
        <v>50</v>
      </c>
      <c r="K23" s="42" t="str">
        <f aca="false">Data!K168</f>
        <v>C</v>
      </c>
      <c r="L23" s="42" t="n">
        <f aca="false">Data!L168</f>
        <v>5</v>
      </c>
      <c r="M23" s="103" t="n">
        <f aca="false">Data!M168</f>
        <v>28</v>
      </c>
      <c r="N23" s="103" t="n">
        <f aca="false">Data!N168</f>
        <v>52.8301886792453</v>
      </c>
      <c r="O23" s="103" t="str">
        <f aca="false">Data!O168</f>
        <v>C</v>
      </c>
      <c r="P23" s="103" t="n">
        <f aca="false">Data!P168</f>
        <v>5</v>
      </c>
      <c r="Q23" s="44" t="n">
        <f aca="false">Data!Q168</f>
        <v>58.9342638063238</v>
      </c>
      <c r="R23" s="44" t="str">
        <f aca="false">Data!R168</f>
        <v>C</v>
      </c>
      <c r="S23" s="44" t="n">
        <f aca="false">Data!S168</f>
        <v>5</v>
      </c>
      <c r="T23" s="48" t="n">
        <f aca="false">Data!T168</f>
        <v>-1.5</v>
      </c>
      <c r="U23" s="40" t="n">
        <f aca="false">Data!U168</f>
        <v>56</v>
      </c>
      <c r="V23" s="40" t="n">
        <f aca="false">Data!V168</f>
        <v>70</v>
      </c>
      <c r="W23" s="40" t="str">
        <f aca="false">Data!W168</f>
        <v>B</v>
      </c>
      <c r="X23" s="40" t="n">
        <f aca="false">Data!X168</f>
        <v>6</v>
      </c>
      <c r="Y23" s="42" t="n">
        <f aca="false">Data!Y168</f>
        <v>28</v>
      </c>
      <c r="Z23" s="42" t="n">
        <f aca="false">Data!Z168</f>
        <v>56</v>
      </c>
      <c r="AA23" s="42" t="str">
        <f aca="false">Data!AA168</f>
        <v>C</v>
      </c>
      <c r="AB23" s="42" t="n">
        <f aca="false">Data!AB168</f>
        <v>5</v>
      </c>
      <c r="AC23" s="44" t="n">
        <f aca="false">Data!AC168</f>
        <v>33</v>
      </c>
      <c r="AD23" s="44" t="n">
        <f aca="false">Data!AD168</f>
        <v>75</v>
      </c>
      <c r="AE23" s="44" t="str">
        <f aca="false">Data!AE168</f>
        <v>B</v>
      </c>
      <c r="AF23" s="44" t="n">
        <f aca="false">Data!AF168</f>
        <v>6</v>
      </c>
      <c r="AG23" s="48" t="n">
        <f aca="false">Data!AG168</f>
        <v>67</v>
      </c>
      <c r="AH23" s="48" t="str">
        <f aca="false">Data!AH168</f>
        <v>C</v>
      </c>
      <c r="AI23" s="48" t="n">
        <f aca="false">Data!AI168</f>
        <v>5</v>
      </c>
      <c r="AJ23" s="102" t="n">
        <f aca="false">Data!AJ168</f>
        <v>-1.5</v>
      </c>
      <c r="AK23" s="40" t="n">
        <v>24</v>
      </c>
      <c r="AL23" s="41" t="n">
        <v>47.0588235294118</v>
      </c>
      <c r="AM23" s="41" t="s">
        <v>35</v>
      </c>
      <c r="AN23" s="42" t="n">
        <v>33</v>
      </c>
      <c r="AO23" s="43" t="n">
        <v>63.4615384615385</v>
      </c>
      <c r="AP23" s="42" t="s">
        <v>34</v>
      </c>
      <c r="AQ23" s="44" t="n">
        <v>39</v>
      </c>
      <c r="AR23" s="45" t="n">
        <v>76.4705882352941</v>
      </c>
      <c r="AS23" s="44" t="s">
        <v>31</v>
      </c>
      <c r="AT23" s="46" t="n">
        <v>68.4144042232278</v>
      </c>
      <c r="AU23" s="47" t="s">
        <v>31</v>
      </c>
      <c r="AV23" s="48" t="n">
        <v>6</v>
      </c>
      <c r="AW23" s="72" t="n">
        <v>-0.5</v>
      </c>
      <c r="AX23" s="108" t="n">
        <f aca="false">Data!BA168</f>
        <v>31</v>
      </c>
      <c r="AY23" s="108" t="n">
        <f aca="false">Data!BB168</f>
        <v>77.5</v>
      </c>
      <c r="AZ23" s="75" t="n">
        <f aca="false">Data!BC168</f>
        <v>21</v>
      </c>
      <c r="BA23" s="75" t="n">
        <f aca="false">Data!BD168</f>
        <v>50</v>
      </c>
      <c r="BB23" s="75" t="str">
        <f aca="false">Data!BE168</f>
        <v>C</v>
      </c>
      <c r="BC23" s="75" t="n">
        <f aca="false">Data!BF168</f>
        <v>23</v>
      </c>
      <c r="BD23" s="75" t="n">
        <f aca="false">Data!BG168</f>
        <v>56.0975609756098</v>
      </c>
      <c r="BE23" s="75" t="str">
        <f aca="false">Data!BH168</f>
        <v>C</v>
      </c>
      <c r="BF23" s="76" t="n">
        <f aca="false">Data!BI168</f>
        <v>28</v>
      </c>
      <c r="BG23" s="76" t="n">
        <f aca="false">Data!BJ168</f>
        <v>70</v>
      </c>
      <c r="BH23" s="76" t="str">
        <f aca="false">Data!BK168</f>
        <v>A</v>
      </c>
      <c r="BI23" s="109" t="n">
        <f aca="false">Data!BL168</f>
        <v>63.3993902439024</v>
      </c>
      <c r="BJ23" s="109" t="str">
        <f aca="false">Data!BM168</f>
        <v>B</v>
      </c>
      <c r="BK23" s="78" t="n">
        <f aca="false">Data!BN168</f>
        <v>6</v>
      </c>
      <c r="BL23" s="58" t="n">
        <f aca="false">Data!BO168</f>
        <v>-0.5</v>
      </c>
    </row>
    <row r="24" customFormat="false" ht="15" hidden="false" customHeight="false" outlineLevel="0" collapsed="false">
      <c r="A24" s="99"/>
      <c r="B24" s="99"/>
      <c r="C24" s="160"/>
      <c r="D24" s="102"/>
      <c r="E24" s="102"/>
      <c r="F24" s="102"/>
      <c r="G24" s="102"/>
      <c r="H24" s="102"/>
      <c r="I24" s="42"/>
      <c r="J24" s="42"/>
      <c r="K24" s="42"/>
      <c r="L24" s="42"/>
      <c r="M24" s="103"/>
      <c r="N24" s="103"/>
      <c r="O24" s="103"/>
      <c r="P24" s="103"/>
      <c r="Q24" s="44"/>
      <c r="R24" s="44"/>
      <c r="S24" s="44"/>
      <c r="T24" s="48"/>
      <c r="U24" s="40"/>
      <c r="V24" s="40"/>
      <c r="W24" s="40"/>
      <c r="X24" s="40"/>
      <c r="Y24" s="42"/>
      <c r="Z24" s="42"/>
      <c r="AA24" s="42"/>
      <c r="AB24" s="42"/>
      <c r="AC24" s="44"/>
      <c r="AD24" s="44"/>
      <c r="AE24" s="44"/>
      <c r="AF24" s="44"/>
      <c r="AG24" s="48"/>
      <c r="AH24" s="48"/>
      <c r="AI24" s="48"/>
      <c r="AJ24" s="102"/>
    </row>
    <row r="25" customFormat="false" ht="15" hidden="false" customHeight="false" outlineLevel="0" collapsed="false">
      <c r="T25" s="1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O10" activeCellId="0" sqref="BO10"/>
    </sheetView>
  </sheetViews>
  <sheetFormatPr defaultColWidth="8.82421875" defaultRowHeight="14" zeroHeight="false" outlineLevelRow="0" outlineLevelCol="0"/>
  <cols>
    <col collapsed="false" customWidth="true" hidden="false" outlineLevel="0" max="3" min="3" style="1" width="3.49"/>
    <col collapsed="false" customWidth="true" hidden="false" outlineLevel="0" max="4" min="4" style="2" width="9.49"/>
    <col collapsed="false" customWidth="true" hidden="true" outlineLevel="0" max="5" min="5" style="0" width="3.15"/>
    <col collapsed="false" customWidth="true" hidden="true" outlineLevel="0" max="8" min="6" style="0" width="3.49"/>
    <col collapsed="false" customWidth="true" hidden="true" outlineLevel="0" max="9" min="9" style="0" width="3.15"/>
    <col collapsed="false" customWidth="true" hidden="true" outlineLevel="0" max="12" min="10" style="0" width="3.49"/>
    <col collapsed="false" customWidth="true" hidden="true" outlineLevel="0" max="13" min="13" style="0" width="3.15"/>
    <col collapsed="false" customWidth="true" hidden="true" outlineLevel="0" max="14" min="14" style="0" width="3.82"/>
    <col collapsed="false" customWidth="true" hidden="true" outlineLevel="0" max="16" min="15" style="0" width="3.49"/>
    <col collapsed="false" customWidth="true" hidden="true" outlineLevel="0" max="17" min="17" style="0" width="4.99"/>
    <col collapsed="false" customWidth="true" hidden="true" outlineLevel="0" max="18" min="18" style="0" width="3.49"/>
    <col collapsed="false" customWidth="true" hidden="true" outlineLevel="0" max="19" min="19" style="0" width="1.99"/>
    <col collapsed="false" customWidth="true" hidden="true" outlineLevel="0" max="20" min="20" style="56" width="4.66"/>
    <col collapsed="false" customWidth="true" hidden="true" outlineLevel="0" max="21" min="21" style="79" width="3.15"/>
    <col collapsed="false" customWidth="true" hidden="true" outlineLevel="0" max="22" min="22" style="79" width="2.99"/>
    <col collapsed="false" customWidth="true" hidden="true" outlineLevel="0" max="23" min="23" style="79" width="3.49"/>
    <col collapsed="false" customWidth="true" hidden="true" outlineLevel="0" max="24" min="24" style="79" width="1.99"/>
    <col collapsed="false" customWidth="true" hidden="true" outlineLevel="0" max="25" min="25" style="79" width="3.15"/>
    <col collapsed="false" customWidth="true" hidden="true" outlineLevel="0" max="26" min="26" style="79" width="2.99"/>
    <col collapsed="false" customWidth="true" hidden="true" outlineLevel="0" max="27" min="27" style="79" width="3.49"/>
    <col collapsed="false" customWidth="true" hidden="true" outlineLevel="0" max="28" min="28" style="79" width="1.99"/>
    <col collapsed="false" customWidth="true" hidden="true" outlineLevel="0" max="29" min="29" style="79" width="3.15"/>
    <col collapsed="false" customWidth="true" hidden="true" outlineLevel="0" max="30" min="30" style="79" width="2.99"/>
    <col collapsed="false" customWidth="true" hidden="true" outlineLevel="0" max="31" min="31" style="79" width="3.49"/>
    <col collapsed="false" customWidth="true" hidden="true" outlineLevel="0" max="32" min="32" style="79" width="1.99"/>
    <col collapsed="false" customWidth="true" hidden="true" outlineLevel="0" max="33" min="33" style="79" width="4.99"/>
    <col collapsed="false" customWidth="true" hidden="true" outlineLevel="0" max="34" min="34" style="79" width="3.49"/>
    <col collapsed="false" customWidth="true" hidden="true" outlineLevel="0" max="35" min="35" style="79" width="1.99"/>
    <col collapsed="false" customWidth="true" hidden="true" outlineLevel="0" max="36" min="36" style="79" width="4.15"/>
    <col collapsed="false" customWidth="true" hidden="true" outlineLevel="0" max="37" min="37" style="0" width="3.15"/>
    <col collapsed="false" customWidth="true" hidden="true" outlineLevel="0" max="38" min="38" style="0" width="4.66"/>
    <col collapsed="false" customWidth="true" hidden="true" outlineLevel="0" max="39" min="39" style="0" width="3.49"/>
    <col collapsed="false" customWidth="true" hidden="true" outlineLevel="0" max="40" min="40" style="0" width="3.15"/>
    <col collapsed="false" customWidth="true" hidden="true" outlineLevel="0" max="41" min="41" style="0" width="4.66"/>
    <col collapsed="false" customWidth="true" hidden="true" outlineLevel="0" max="42" min="42" style="0" width="3.49"/>
    <col collapsed="false" customWidth="true" hidden="true" outlineLevel="0" max="43" min="43" style="0" width="3.15"/>
    <col collapsed="false" customWidth="true" hidden="true" outlineLevel="0" max="44" min="44" style="0" width="4.66"/>
    <col collapsed="false" customWidth="true" hidden="true" outlineLevel="0" max="45" min="45" style="0" width="3.49"/>
    <col collapsed="false" customWidth="true" hidden="true" outlineLevel="0" max="46" min="46" style="0" width="5.99"/>
    <col collapsed="false" customWidth="true" hidden="true" outlineLevel="0" max="47" min="47" style="0" width="6.5"/>
    <col collapsed="false" customWidth="true" hidden="true" outlineLevel="0" max="48" min="48" style="0" width="5.32"/>
    <col collapsed="false" customWidth="true" hidden="true" outlineLevel="0" max="49" min="49" style="0" width="4.33"/>
    <col collapsed="false" customWidth="true" hidden="false" outlineLevel="0" max="50" min="50" style="1" width="5.5"/>
    <col collapsed="false" customWidth="true" hidden="false" outlineLevel="0" max="53" min="51" style="1" width="4.49"/>
    <col collapsed="false" customWidth="true" hidden="false" outlineLevel="0" max="54" min="54" style="1" width="3.82"/>
    <col collapsed="false" customWidth="true" hidden="false" outlineLevel="0" max="56" min="55" style="1" width="4.49"/>
    <col collapsed="false" customWidth="true" hidden="false" outlineLevel="0" max="57" min="57" style="1" width="3.49"/>
    <col collapsed="false" customWidth="true" hidden="false" outlineLevel="0" max="59" min="58" style="1" width="4.49"/>
    <col collapsed="false" customWidth="true" hidden="false" outlineLevel="0" max="60" min="60" style="1" width="3.49"/>
    <col collapsed="false" customWidth="true" hidden="false" outlineLevel="0" max="62" min="61" style="1" width="4.49"/>
    <col collapsed="false" customWidth="true" hidden="false" outlineLevel="0" max="63" min="63" style="1" width="5.66"/>
    <col collapsed="false" customWidth="true" hidden="false" outlineLevel="0" max="64" min="64" style="1" width="4.33"/>
  </cols>
  <sheetData>
    <row r="1" customFormat="false" ht="15" hidden="false" customHeight="false" outlineLevel="0" collapsed="false">
      <c r="A1" s="80" t="s">
        <v>0</v>
      </c>
      <c r="B1" s="80" t="s">
        <v>1</v>
      </c>
      <c r="C1" s="162" t="s">
        <v>2</v>
      </c>
      <c r="D1" s="82" t="s">
        <v>3</v>
      </c>
      <c r="E1" s="80" t="s">
        <v>4</v>
      </c>
      <c r="F1" s="80" t="s">
        <v>5</v>
      </c>
      <c r="G1" s="80" t="s">
        <v>6</v>
      </c>
      <c r="H1" s="80" t="s">
        <v>7</v>
      </c>
      <c r="I1" s="83" t="s">
        <v>8</v>
      </c>
      <c r="J1" s="83" t="s">
        <v>5</v>
      </c>
      <c r="K1" s="83" t="s">
        <v>6</v>
      </c>
      <c r="L1" s="83" t="s">
        <v>7</v>
      </c>
      <c r="M1" s="84" t="s">
        <v>9</v>
      </c>
      <c r="N1" s="84" t="s">
        <v>5</v>
      </c>
      <c r="O1" s="84" t="s">
        <v>6</v>
      </c>
      <c r="P1" s="84" t="s">
        <v>7</v>
      </c>
      <c r="Q1" s="86" t="s">
        <v>10</v>
      </c>
      <c r="R1" s="86" t="s">
        <v>6</v>
      </c>
      <c r="S1" s="86" t="s">
        <v>7</v>
      </c>
      <c r="T1" s="159" t="s">
        <v>11</v>
      </c>
      <c r="U1" s="88" t="s">
        <v>12</v>
      </c>
      <c r="V1" s="88" t="s">
        <v>5</v>
      </c>
      <c r="W1" s="88" t="s">
        <v>6</v>
      </c>
      <c r="X1" s="88" t="s">
        <v>7</v>
      </c>
      <c r="Y1" s="89" t="s">
        <v>13</v>
      </c>
      <c r="Z1" s="89" t="s">
        <v>5</v>
      </c>
      <c r="AA1" s="89" t="s">
        <v>6</v>
      </c>
      <c r="AB1" s="89" t="s">
        <v>7</v>
      </c>
      <c r="AC1" s="85" t="s">
        <v>9</v>
      </c>
      <c r="AD1" s="85" t="s">
        <v>5</v>
      </c>
      <c r="AE1" s="85" t="s">
        <v>6</v>
      </c>
      <c r="AF1" s="85" t="s">
        <v>7</v>
      </c>
      <c r="AG1" s="90" t="s">
        <v>10</v>
      </c>
      <c r="AH1" s="90" t="s">
        <v>6</v>
      </c>
      <c r="AI1" s="90" t="s">
        <v>7</v>
      </c>
      <c r="AJ1" s="90" t="s">
        <v>11</v>
      </c>
      <c r="AK1" s="15" t="s">
        <v>14</v>
      </c>
      <c r="AL1" s="16" t="s">
        <v>15</v>
      </c>
      <c r="AM1" s="16" t="s">
        <v>6</v>
      </c>
      <c r="AN1" s="17" t="s">
        <v>16</v>
      </c>
      <c r="AO1" s="18" t="s">
        <v>17</v>
      </c>
      <c r="AP1" s="17" t="s">
        <v>6</v>
      </c>
      <c r="AQ1" s="19" t="s">
        <v>18</v>
      </c>
      <c r="AR1" s="19" t="s">
        <v>19</v>
      </c>
      <c r="AS1" s="19" t="s">
        <v>6</v>
      </c>
      <c r="AT1" s="20" t="s">
        <v>20</v>
      </c>
      <c r="AU1" s="21" t="s">
        <v>21</v>
      </c>
      <c r="AV1" s="22" t="s">
        <v>22</v>
      </c>
      <c r="AW1" s="22" t="s">
        <v>11</v>
      </c>
      <c r="AX1" s="91" t="s">
        <v>23</v>
      </c>
      <c r="AY1" s="91" t="s">
        <v>5</v>
      </c>
      <c r="AZ1" s="92" t="s">
        <v>24</v>
      </c>
      <c r="BA1" s="92" t="s">
        <v>5</v>
      </c>
      <c r="BB1" s="92" t="s">
        <v>24</v>
      </c>
      <c r="BC1" s="93" t="s">
        <v>25</v>
      </c>
      <c r="BD1" s="93" t="s">
        <v>5</v>
      </c>
      <c r="BE1" s="93" t="s">
        <v>6</v>
      </c>
      <c r="BF1" s="94" t="s">
        <v>26</v>
      </c>
      <c r="BG1" s="95" t="s">
        <v>5</v>
      </c>
      <c r="BH1" s="95" t="s">
        <v>6</v>
      </c>
      <c r="BI1" s="125" t="s">
        <v>27</v>
      </c>
      <c r="BJ1" s="125" t="s">
        <v>28</v>
      </c>
      <c r="BK1" s="97" t="s">
        <v>29</v>
      </c>
      <c r="BL1" s="98" t="s">
        <v>30</v>
      </c>
    </row>
    <row r="2" customFormat="false" ht="15" hidden="false" customHeight="false" outlineLevel="0" collapsed="false">
      <c r="A2" s="99" t="str">
        <f aca="false">Data!A169</f>
        <v>CAVANAGH</v>
      </c>
      <c r="B2" s="99" t="str">
        <f aca="false">Data!B169</f>
        <v>Lauren</v>
      </c>
      <c r="C2" s="100" t="n">
        <f aca="false">Data!C169</f>
        <v>8</v>
      </c>
      <c r="D2" s="101" t="n">
        <f aca="false">Data!D169</f>
        <v>4.5</v>
      </c>
      <c r="E2" s="102" t="e">
        <f aca="false">#REF!</f>
        <v>#REF!</v>
      </c>
      <c r="F2" s="102" t="e">
        <f aca="false">#REF!</f>
        <v>#REF!</v>
      </c>
      <c r="G2" s="102" t="e">
        <f aca="false">#REF!</f>
        <v>#REF!</v>
      </c>
      <c r="H2" s="102" t="e">
        <f aca="false">#REF!</f>
        <v>#REF!</v>
      </c>
      <c r="I2" s="42" t="e">
        <f aca="false">#REF!</f>
        <v>#REF!</v>
      </c>
      <c r="J2" s="42" t="e">
        <f aca="false">#REF!</f>
        <v>#REF!</v>
      </c>
      <c r="K2" s="42" t="e">
        <f aca="false">#REF!</f>
        <v>#REF!</v>
      </c>
      <c r="L2" s="42" t="e">
        <f aca="false">#REF!</f>
        <v>#REF!</v>
      </c>
      <c r="M2" s="103" t="e">
        <f aca="false">#REF!</f>
        <v>#REF!</v>
      </c>
      <c r="N2" s="103" t="e">
        <f aca="false">#REF!</f>
        <v>#REF!</v>
      </c>
      <c r="O2" s="103" t="e">
        <f aca="false">#REF!</f>
        <v>#REF!</v>
      </c>
      <c r="P2" s="103" t="e">
        <f aca="false">#REF!</f>
        <v>#REF!</v>
      </c>
      <c r="Q2" s="44" t="e">
        <f aca="false">#REF!</f>
        <v>#REF!</v>
      </c>
      <c r="R2" s="44" t="e">
        <f aca="false">#REF!</f>
        <v>#REF!</v>
      </c>
      <c r="S2" s="44" t="e">
        <f aca="false">#REF!</f>
        <v>#REF!</v>
      </c>
      <c r="T2" s="72" t="e">
        <f aca="false">#REF!</f>
        <v>#REF!</v>
      </c>
      <c r="U2" s="105" t="n">
        <f aca="false">Data!U169</f>
        <v>20</v>
      </c>
      <c r="V2" s="105" t="n">
        <f aca="false">Data!V169</f>
        <v>25</v>
      </c>
      <c r="W2" s="105" t="str">
        <f aca="false">Data!W169</f>
        <v>F</v>
      </c>
      <c r="X2" s="105" t="n">
        <f aca="false">Data!X169</f>
        <v>2</v>
      </c>
      <c r="Y2" s="106" t="n">
        <f aca="false">Data!Y169</f>
        <v>19</v>
      </c>
      <c r="Z2" s="106" t="n">
        <f aca="false">Data!Z169</f>
        <v>38</v>
      </c>
      <c r="AA2" s="106" t="str">
        <f aca="false">Data!AA169</f>
        <v>E</v>
      </c>
      <c r="AB2" s="106" t="n">
        <f aca="false">Data!AB169</f>
        <v>3</v>
      </c>
      <c r="AC2" s="104" t="n">
        <f aca="false">Data!AC169</f>
        <v>12</v>
      </c>
      <c r="AD2" s="104" t="n">
        <f aca="false">Data!AD169</f>
        <v>27.2727272727273</v>
      </c>
      <c r="AE2" s="104" t="str">
        <f aca="false">Data!AE169</f>
        <v>F</v>
      </c>
      <c r="AF2" s="104" t="n">
        <f aca="false">Data!AF169</f>
        <v>2</v>
      </c>
      <c r="AG2" s="107" t="n">
        <f aca="false">Data!AG169</f>
        <v>30.0909090909091</v>
      </c>
      <c r="AH2" s="107" t="str">
        <f aca="false">Data!AH169</f>
        <v>E</v>
      </c>
      <c r="AI2" s="107" t="n">
        <f aca="false">Data!AI169</f>
        <v>3</v>
      </c>
      <c r="AJ2" s="107" t="n">
        <f aca="false">Data!AJ169</f>
        <v>-1.5</v>
      </c>
      <c r="AK2" s="40" t="n">
        <v>18</v>
      </c>
      <c r="AL2" s="41" t="n">
        <v>35.2941176470588</v>
      </c>
      <c r="AM2" s="41" t="s">
        <v>36</v>
      </c>
      <c r="AN2" s="42" t="n">
        <v>14</v>
      </c>
      <c r="AO2" s="43" t="n">
        <v>26.9230769230769</v>
      </c>
      <c r="AP2" s="42" t="s">
        <v>37</v>
      </c>
      <c r="AQ2" s="44" t="n">
        <v>13</v>
      </c>
      <c r="AR2" s="45" t="n">
        <v>25.4901960784314</v>
      </c>
      <c r="AS2" s="44" t="s">
        <v>37</v>
      </c>
      <c r="AT2" s="46" t="n">
        <v>35.2601809954751</v>
      </c>
      <c r="AU2" s="47" t="s">
        <v>36</v>
      </c>
      <c r="AV2" s="48" t="n">
        <v>3</v>
      </c>
      <c r="AW2" s="72" t="n">
        <v>-1.5</v>
      </c>
      <c r="AX2" s="108" t="n">
        <f aca="false">Data!BA169</f>
        <v>20</v>
      </c>
      <c r="AY2" s="108" t="n">
        <f aca="false">Data!BB169</f>
        <v>50</v>
      </c>
      <c r="AZ2" s="75" t="n">
        <f aca="false">Data!BC169</f>
        <v>11</v>
      </c>
      <c r="BA2" s="75" t="n">
        <f aca="false">Data!BD169</f>
        <v>26.8292682926829</v>
      </c>
      <c r="BB2" s="75" t="str">
        <f aca="false">Data!BE169</f>
        <v>E</v>
      </c>
      <c r="BC2" s="75" t="n">
        <f aca="false">Data!BF169</f>
        <v>17</v>
      </c>
      <c r="BD2" s="75" t="n">
        <f aca="false">Data!BG169</f>
        <v>42.5</v>
      </c>
      <c r="BE2" s="75" t="str">
        <f aca="false">Data!BH169</f>
        <v>D</v>
      </c>
      <c r="BF2" s="76" t="n">
        <f aca="false">Data!BI169</f>
        <v>26</v>
      </c>
      <c r="BG2" s="76" t="n">
        <f aca="false">Data!BJ169</f>
        <v>60.4651162790698</v>
      </c>
      <c r="BH2" s="76" t="str">
        <f aca="false">Data!BK169</f>
        <v>C</v>
      </c>
      <c r="BI2" s="109" t="n">
        <f aca="false">Data!BL169</f>
        <v>44.9485961429382</v>
      </c>
      <c r="BJ2" s="109" t="str">
        <f aca="false">Data!BM169</f>
        <v>D</v>
      </c>
      <c r="BK2" s="78" t="n">
        <f aca="false">Data!BN169</f>
        <v>4</v>
      </c>
      <c r="BL2" s="163" t="n">
        <f aca="false">Data!BO169</f>
        <v>-0.5</v>
      </c>
    </row>
    <row r="3" customFormat="false" ht="15" hidden="false" customHeight="false" outlineLevel="0" collapsed="false">
      <c r="A3" s="99" t="str">
        <f aca="false">Data!A170</f>
        <v>IIMURA</v>
      </c>
      <c r="B3" s="99" t="str">
        <f aca="false">Data!B170</f>
        <v>Mie</v>
      </c>
      <c r="C3" s="100" t="n">
        <f aca="false">Data!C170</f>
        <v>8</v>
      </c>
      <c r="D3" s="101" t="n">
        <f aca="false">Data!D170</f>
        <v>4</v>
      </c>
      <c r="E3" s="102" t="n">
        <f aca="false">Data!E169</f>
        <v>42</v>
      </c>
      <c r="F3" s="102" t="n">
        <f aca="false">Data!F169</f>
        <v>57.5342465753425</v>
      </c>
      <c r="G3" s="102" t="str">
        <f aca="false">Data!G169</f>
        <v>C</v>
      </c>
      <c r="H3" s="102" t="n">
        <f aca="false">Data!H169</f>
        <v>5</v>
      </c>
      <c r="I3" s="42" t="n">
        <f aca="false">Data!I169</f>
        <v>17</v>
      </c>
      <c r="J3" s="42" t="n">
        <f aca="false">Data!J169</f>
        <v>34</v>
      </c>
      <c r="K3" s="42" t="str">
        <f aca="false">Data!K169</f>
        <v>E</v>
      </c>
      <c r="L3" s="42" t="n">
        <f aca="false">Data!L169</f>
        <v>3</v>
      </c>
      <c r="M3" s="103" t="n">
        <f aca="false">Data!M169</f>
        <v>12</v>
      </c>
      <c r="N3" s="103" t="n">
        <f aca="false">Data!N169</f>
        <v>22.6415094339623</v>
      </c>
      <c r="O3" s="103" t="str">
        <f aca="false">Data!O169</f>
        <v>F</v>
      </c>
      <c r="P3" s="103" t="n">
        <f aca="false">Data!P169</f>
        <v>2</v>
      </c>
      <c r="Q3" s="44" t="n">
        <f aca="false">Data!Q169</f>
        <v>38.0585853364349</v>
      </c>
      <c r="R3" s="44" t="str">
        <f aca="false">Data!R169</f>
        <v>E</v>
      </c>
      <c r="S3" s="44" t="n">
        <f aca="false">Data!S169</f>
        <v>3</v>
      </c>
      <c r="T3" s="72" t="n">
        <f aca="false">Data!T169</f>
        <v>-1.5</v>
      </c>
      <c r="U3" s="105" t="n">
        <f aca="false">Data!U170</f>
        <v>30</v>
      </c>
      <c r="V3" s="105" t="n">
        <f aca="false">Data!V170</f>
        <v>37.5</v>
      </c>
      <c r="W3" s="105" t="str">
        <f aca="false">Data!W170</f>
        <v>E</v>
      </c>
      <c r="X3" s="105" t="n">
        <f aca="false">Data!X170</f>
        <v>3</v>
      </c>
      <c r="Y3" s="106" t="n">
        <f aca="false">Data!Y170</f>
        <v>20</v>
      </c>
      <c r="Z3" s="106" t="n">
        <f aca="false">Data!Z170</f>
        <v>40</v>
      </c>
      <c r="AA3" s="106" t="str">
        <f aca="false">Data!AA170</f>
        <v>D</v>
      </c>
      <c r="AB3" s="106" t="n">
        <f aca="false">Data!AB170</f>
        <v>4</v>
      </c>
      <c r="AC3" s="104" t="n">
        <f aca="false">Data!AC170</f>
        <v>13</v>
      </c>
      <c r="AD3" s="104" t="n">
        <f aca="false">Data!AD170</f>
        <v>29.5454545454545</v>
      </c>
      <c r="AE3" s="104" t="str">
        <f aca="false">Data!AE170</f>
        <v>F</v>
      </c>
      <c r="AF3" s="104" t="n">
        <f aca="false">Data!AF170</f>
        <v>2</v>
      </c>
      <c r="AG3" s="107" t="n">
        <f aca="false">Data!AG170</f>
        <v>35.6818181818182</v>
      </c>
      <c r="AH3" s="107" t="str">
        <f aca="false">Data!AH170</f>
        <v>E</v>
      </c>
      <c r="AI3" s="107" t="n">
        <f aca="false">Data!AI170</f>
        <v>3</v>
      </c>
      <c r="AJ3" s="107" t="n">
        <f aca="false">Data!AJ170</f>
        <v>-1</v>
      </c>
      <c r="AK3" s="40" t="n">
        <v>11</v>
      </c>
      <c r="AL3" s="41" t="n">
        <v>21.5686274509804</v>
      </c>
      <c r="AM3" s="41" t="s">
        <v>37</v>
      </c>
      <c r="AN3" s="42" t="n">
        <v>6</v>
      </c>
      <c r="AO3" s="43" t="n">
        <v>11.5384615384615</v>
      </c>
      <c r="AP3" s="42" t="s">
        <v>38</v>
      </c>
      <c r="AQ3" s="44" t="n">
        <v>22</v>
      </c>
      <c r="AR3" s="45" t="n">
        <v>43.1372549019608</v>
      </c>
      <c r="AS3" s="44" t="s">
        <v>35</v>
      </c>
      <c r="AT3" s="46" t="n">
        <v>27.394419306184</v>
      </c>
      <c r="AU3" s="47" t="s">
        <v>37</v>
      </c>
      <c r="AV3" s="48" t="n">
        <v>2</v>
      </c>
      <c r="AW3" s="72" t="n">
        <v>-2</v>
      </c>
      <c r="AX3" s="108" t="n">
        <f aca="false">Data!BA170</f>
        <v>13</v>
      </c>
      <c r="AY3" s="108" t="n">
        <f aca="false">Data!BB170</f>
        <v>32.5</v>
      </c>
      <c r="AZ3" s="75" t="n">
        <f aca="false">Data!BC170</f>
        <v>12</v>
      </c>
      <c r="BA3" s="75" t="n">
        <f aca="false">Data!BD170</f>
        <v>29.2682926829268</v>
      </c>
      <c r="BB3" s="75" t="str">
        <f aca="false">Data!BE170</f>
        <v>E</v>
      </c>
      <c r="BC3" s="75" t="n">
        <f aca="false">Data!BF170</f>
        <v>11</v>
      </c>
      <c r="BD3" s="75" t="n">
        <f aca="false">Data!BG170</f>
        <v>27.5</v>
      </c>
      <c r="BE3" s="75" t="str">
        <f aca="false">Data!BH170</f>
        <v>E</v>
      </c>
      <c r="BF3" s="76" t="n">
        <f aca="false">Data!BI170</f>
        <v>17</v>
      </c>
      <c r="BG3" s="76" t="n">
        <f aca="false">Data!BJ170</f>
        <v>39.5348837209302</v>
      </c>
      <c r="BH3" s="76" t="str">
        <f aca="false">Data!BK170</f>
        <v>D</v>
      </c>
      <c r="BI3" s="109" t="n">
        <f aca="false">Data!BL170</f>
        <v>32.2007941009643</v>
      </c>
      <c r="BJ3" s="109" t="str">
        <f aca="false">Data!BM170</f>
        <v>E</v>
      </c>
      <c r="BK3" s="78" t="n">
        <f aca="false">Data!BN170</f>
        <v>3</v>
      </c>
      <c r="BL3" s="163" t="n">
        <f aca="false">Data!BO170</f>
        <v>-1</v>
      </c>
    </row>
    <row r="4" customFormat="false" ht="15" hidden="false" customHeight="false" outlineLevel="0" collapsed="false">
      <c r="A4" s="99" t="str">
        <f aca="false">Data!A171</f>
        <v>KAM</v>
      </c>
      <c r="B4" s="99" t="str">
        <f aca="false">Data!B171</f>
        <v>Isaac</v>
      </c>
      <c r="C4" s="100" t="n">
        <f aca="false">Data!C171</f>
        <v>8</v>
      </c>
      <c r="D4" s="101" t="n">
        <f aca="false">Data!D171</f>
        <v>4.5</v>
      </c>
      <c r="E4" s="102" t="n">
        <f aca="false">Data!E170</f>
        <v>29</v>
      </c>
      <c r="F4" s="102" t="n">
        <f aca="false">Data!F170</f>
        <v>39.7260273972603</v>
      </c>
      <c r="G4" s="102" t="str">
        <f aca="false">Data!G170</f>
        <v>E</v>
      </c>
      <c r="H4" s="102" t="n">
        <f aca="false">Data!H170</f>
        <v>3</v>
      </c>
      <c r="I4" s="42" t="n">
        <f aca="false">Data!I170</f>
        <v>21</v>
      </c>
      <c r="J4" s="42" t="n">
        <f aca="false">Data!J170</f>
        <v>42</v>
      </c>
      <c r="K4" s="42" t="str">
        <f aca="false">Data!K170</f>
        <v>D</v>
      </c>
      <c r="L4" s="42" t="n">
        <f aca="false">Data!L170</f>
        <v>4</v>
      </c>
      <c r="M4" s="103" t="n">
        <f aca="false">Data!M170</f>
        <v>19</v>
      </c>
      <c r="N4" s="103" t="n">
        <f aca="false">Data!N170</f>
        <v>35.8490566037736</v>
      </c>
      <c r="O4" s="103" t="str">
        <f aca="false">Data!O170</f>
        <v>E</v>
      </c>
      <c r="P4" s="103" t="n">
        <f aca="false">Data!P170</f>
        <v>3</v>
      </c>
      <c r="Q4" s="44" t="n">
        <f aca="false">Data!Q170</f>
        <v>39.1916946670113</v>
      </c>
      <c r="R4" s="44" t="str">
        <f aca="false">Data!R170</f>
        <v>E</v>
      </c>
      <c r="S4" s="44" t="n">
        <f aca="false">Data!S170</f>
        <v>3</v>
      </c>
      <c r="T4" s="72" t="n">
        <f aca="false">Data!T170</f>
        <v>-1</v>
      </c>
      <c r="U4" s="105" t="n">
        <f aca="false">Data!U171</f>
        <v>31</v>
      </c>
      <c r="V4" s="105" t="n">
        <f aca="false">Data!V171</f>
        <v>38.75</v>
      </c>
      <c r="W4" s="105" t="str">
        <f aca="false">Data!W171</f>
        <v>E</v>
      </c>
      <c r="X4" s="105" t="n">
        <f aca="false">Data!X171</f>
        <v>3</v>
      </c>
      <c r="Y4" s="106" t="n">
        <f aca="false">Data!Y171</f>
        <v>32</v>
      </c>
      <c r="Z4" s="106" t="n">
        <f aca="false">Data!Z171</f>
        <v>64</v>
      </c>
      <c r="AA4" s="106" t="str">
        <f aca="false">Data!AA171</f>
        <v>C</v>
      </c>
      <c r="AB4" s="106" t="n">
        <f aca="false">Data!AB171</f>
        <v>5</v>
      </c>
      <c r="AC4" s="104" t="n">
        <f aca="false">Data!AC171</f>
        <v>16</v>
      </c>
      <c r="AD4" s="104" t="n">
        <f aca="false">Data!AD171</f>
        <v>36.3636363636364</v>
      </c>
      <c r="AE4" s="104" t="str">
        <f aca="false">Data!AE171</f>
        <v>E</v>
      </c>
      <c r="AF4" s="104" t="n">
        <f aca="false">Data!AF171</f>
        <v>3</v>
      </c>
      <c r="AG4" s="107" t="n">
        <f aca="false">Data!AG171</f>
        <v>46.3712121212121</v>
      </c>
      <c r="AH4" s="107" t="str">
        <f aca="false">Data!AH171</f>
        <v>D</v>
      </c>
      <c r="AI4" s="107" t="n">
        <f aca="false">Data!AI171</f>
        <v>4</v>
      </c>
      <c r="AJ4" s="107" t="n">
        <f aca="false">Data!AJ171</f>
        <v>-0.5</v>
      </c>
      <c r="AK4" s="40" t="n">
        <v>17</v>
      </c>
      <c r="AL4" s="41" t="n">
        <v>33.3333333333333</v>
      </c>
      <c r="AM4" s="41" t="s">
        <v>36</v>
      </c>
      <c r="AN4" s="42" t="n">
        <v>15</v>
      </c>
      <c r="AO4" s="43" t="n">
        <v>28.8461538461538</v>
      </c>
      <c r="AP4" s="42" t="s">
        <v>37</v>
      </c>
      <c r="AQ4" s="44" t="n">
        <v>24</v>
      </c>
      <c r="AR4" s="45" t="n">
        <v>47.0588235294118</v>
      </c>
      <c r="AS4" s="44" t="s">
        <v>35</v>
      </c>
      <c r="AT4" s="46" t="n">
        <v>40.6429110105581</v>
      </c>
      <c r="AU4" s="47" t="s">
        <v>35</v>
      </c>
      <c r="AV4" s="48" t="n">
        <v>4</v>
      </c>
      <c r="AW4" s="72" t="n">
        <v>-0.5</v>
      </c>
      <c r="AX4" s="108" t="n">
        <f aca="false">Data!BA171</f>
        <v>19</v>
      </c>
      <c r="AY4" s="108" t="n">
        <f aca="false">Data!BB171</f>
        <v>47.5</v>
      </c>
      <c r="AZ4" s="75" t="n">
        <f aca="false">Data!BC171</f>
        <v>15</v>
      </c>
      <c r="BA4" s="75" t="n">
        <f aca="false">Data!BD171</f>
        <v>36.5853658536585</v>
      </c>
      <c r="BB4" s="75" t="str">
        <f aca="false">Data!BE171</f>
        <v>D</v>
      </c>
      <c r="BC4" s="75" t="n">
        <f aca="false">Data!BF171</f>
        <v>10</v>
      </c>
      <c r="BD4" s="75" t="n">
        <f aca="false">Data!BG171</f>
        <v>25</v>
      </c>
      <c r="BE4" s="75" t="str">
        <f aca="false">Data!BH171</f>
        <v>F</v>
      </c>
      <c r="BF4" s="76" t="n">
        <f aca="false">Data!BI171</f>
        <v>30</v>
      </c>
      <c r="BG4" s="76" t="n">
        <f aca="false">Data!BJ171</f>
        <v>69.7674418604651</v>
      </c>
      <c r="BH4" s="76" t="str">
        <f aca="false">Data!BK171</f>
        <v>C</v>
      </c>
      <c r="BI4" s="109" t="n">
        <f aca="false">Data!BL171</f>
        <v>44.7132019285309</v>
      </c>
      <c r="BJ4" s="109" t="str">
        <f aca="false">Data!BM171</f>
        <v>D</v>
      </c>
      <c r="BK4" s="78" t="n">
        <f aca="false">Data!BN171</f>
        <v>4</v>
      </c>
      <c r="BL4" s="163" t="n">
        <f aca="false">Data!BO171</f>
        <v>-0.5</v>
      </c>
    </row>
    <row r="5" customFormat="false" ht="15" hidden="false" customHeight="false" outlineLevel="0" collapsed="false">
      <c r="A5" s="99" t="str">
        <f aca="false">Data!A172</f>
        <v>LEUNG</v>
      </c>
      <c r="B5" s="99" t="str">
        <f aca="false">Data!B172</f>
        <v>Gavin</v>
      </c>
      <c r="C5" s="100" t="n">
        <f aca="false">Data!C172</f>
        <v>8</v>
      </c>
      <c r="D5" s="101" t="n">
        <f aca="false">Data!D172</f>
        <v>5</v>
      </c>
      <c r="E5" s="102" t="n">
        <f aca="false">Data!E171</f>
        <v>45</v>
      </c>
      <c r="F5" s="102" t="n">
        <f aca="false">Data!F171</f>
        <v>61.6438356164384</v>
      </c>
      <c r="G5" s="102" t="str">
        <f aca="false">Data!G171</f>
        <v>C</v>
      </c>
      <c r="H5" s="102" t="n">
        <f aca="false">Data!H171</f>
        <v>5</v>
      </c>
      <c r="I5" s="42" t="n">
        <f aca="false">Data!I171</f>
        <v>27</v>
      </c>
      <c r="J5" s="42" t="n">
        <f aca="false">Data!J171</f>
        <v>54</v>
      </c>
      <c r="K5" s="42" t="str">
        <f aca="false">Data!K171</f>
        <v>C</v>
      </c>
      <c r="L5" s="42" t="n">
        <f aca="false">Data!L171</f>
        <v>5</v>
      </c>
      <c r="M5" s="103" t="n">
        <f aca="false">Data!M171</f>
        <v>21</v>
      </c>
      <c r="N5" s="103" t="n">
        <f aca="false">Data!N171</f>
        <v>39.622641509434</v>
      </c>
      <c r="O5" s="103" t="str">
        <f aca="false">Data!O171</f>
        <v>D</v>
      </c>
      <c r="P5" s="103" t="n">
        <f aca="false">Data!P171</f>
        <v>4</v>
      </c>
      <c r="Q5" s="44" t="n">
        <f aca="false">Data!Q171</f>
        <v>51.7554923752908</v>
      </c>
      <c r="R5" s="44" t="str">
        <f aca="false">Data!R171</f>
        <v>C</v>
      </c>
      <c r="S5" s="44" t="n">
        <f aca="false">Data!S171</f>
        <v>5</v>
      </c>
      <c r="T5" s="72" t="n">
        <f aca="false">Data!T171</f>
        <v>0.5</v>
      </c>
      <c r="U5" s="105" t="n">
        <f aca="false">Data!U172</f>
        <v>30</v>
      </c>
      <c r="V5" s="105" t="n">
        <f aca="false">Data!V172</f>
        <v>37.5</v>
      </c>
      <c r="W5" s="105" t="str">
        <f aca="false">Data!W172</f>
        <v>E</v>
      </c>
      <c r="X5" s="105" t="n">
        <f aca="false">Data!X172</f>
        <v>3</v>
      </c>
      <c r="Y5" s="106" t="n">
        <f aca="false">Data!Y172</f>
        <v>25</v>
      </c>
      <c r="Z5" s="106" t="n">
        <f aca="false">Data!Z172</f>
        <v>50</v>
      </c>
      <c r="AA5" s="106" t="str">
        <f aca="false">Data!AA172</f>
        <v>C</v>
      </c>
      <c r="AB5" s="106" t="n">
        <f aca="false">Data!AB172</f>
        <v>5</v>
      </c>
      <c r="AC5" s="104" t="n">
        <f aca="false">Data!AC172</f>
        <v>16</v>
      </c>
      <c r="AD5" s="104" t="n">
        <f aca="false">Data!AD172</f>
        <v>36.3636363636364</v>
      </c>
      <c r="AE5" s="104" t="str">
        <f aca="false">Data!AE172</f>
        <v>E</v>
      </c>
      <c r="AF5" s="104" t="n">
        <f aca="false">Data!AF172</f>
        <v>3</v>
      </c>
      <c r="AG5" s="107" t="n">
        <f aca="false">Data!AG172</f>
        <v>41.2878787878788</v>
      </c>
      <c r="AH5" s="107" t="str">
        <f aca="false">Data!AH172</f>
        <v>D</v>
      </c>
      <c r="AI5" s="107" t="n">
        <f aca="false">Data!AI172</f>
        <v>4</v>
      </c>
      <c r="AJ5" s="107" t="n">
        <f aca="false">Data!AJ172</f>
        <v>-1</v>
      </c>
      <c r="AK5" s="40" t="n">
        <v>16</v>
      </c>
      <c r="AL5" s="41" t="n">
        <v>31.3725490196078</v>
      </c>
      <c r="AM5" s="41" t="s">
        <v>36</v>
      </c>
      <c r="AN5" s="42" t="n">
        <v>20</v>
      </c>
      <c r="AO5" s="43" t="n">
        <v>38.4615384615385</v>
      </c>
      <c r="AP5" s="42" t="s">
        <v>36</v>
      </c>
      <c r="AQ5" s="44" t="n">
        <v>22</v>
      </c>
      <c r="AR5" s="45" t="n">
        <v>43.1372549019608</v>
      </c>
      <c r="AS5" s="44" t="s">
        <v>35</v>
      </c>
      <c r="AT5" s="46" t="n">
        <v>38.2428355957768</v>
      </c>
      <c r="AU5" s="47" t="s">
        <v>36</v>
      </c>
      <c r="AV5" s="48" t="n">
        <v>3</v>
      </c>
      <c r="AW5" s="72" t="n">
        <v>-2</v>
      </c>
      <c r="AX5" s="108" t="n">
        <f aca="false">Data!BA172</f>
        <v>12</v>
      </c>
      <c r="AY5" s="108" t="n">
        <f aca="false">Data!BB172</f>
        <v>30</v>
      </c>
      <c r="AZ5" s="75" t="n">
        <f aca="false">Data!BC172</f>
        <v>11</v>
      </c>
      <c r="BA5" s="75" t="n">
        <f aca="false">Data!BD172</f>
        <v>26.8292682926829</v>
      </c>
      <c r="BB5" s="75" t="str">
        <f aca="false">Data!BE172</f>
        <v>E</v>
      </c>
      <c r="BC5" s="75" t="n">
        <f aca="false">Data!BF172</f>
        <v>17</v>
      </c>
      <c r="BD5" s="75" t="n">
        <f aca="false">Data!BG172</f>
        <v>42.5</v>
      </c>
      <c r="BE5" s="75" t="str">
        <f aca="false">Data!BH172</f>
        <v>D</v>
      </c>
      <c r="BF5" s="76" t="n">
        <f aca="false">Data!BI172</f>
        <v>24</v>
      </c>
      <c r="BG5" s="76" t="n">
        <f aca="false">Data!BJ172</f>
        <v>55.8139534883721</v>
      </c>
      <c r="BH5" s="76" t="str">
        <f aca="false">Data!BK172</f>
        <v>D</v>
      </c>
      <c r="BI5" s="109" t="n">
        <f aca="false">Data!BL172</f>
        <v>38.7858054452638</v>
      </c>
      <c r="BJ5" s="109" t="str">
        <f aca="false">Data!BM172</f>
        <v>E</v>
      </c>
      <c r="BK5" s="78" t="n">
        <f aca="false">Data!BN172</f>
        <v>3</v>
      </c>
      <c r="BL5" s="163" t="n">
        <f aca="false">Data!BO172</f>
        <v>-2</v>
      </c>
    </row>
    <row r="6" customFormat="false" ht="15" hidden="false" customHeight="false" outlineLevel="0" collapsed="false">
      <c r="A6" s="99" t="str">
        <f aca="false">Data!A173</f>
        <v>LEUNG</v>
      </c>
      <c r="B6" s="99" t="str">
        <f aca="false">Data!B173</f>
        <v>Michael Dennison</v>
      </c>
      <c r="C6" s="100" t="n">
        <f aca="false">Data!C173</f>
        <v>8</v>
      </c>
      <c r="D6" s="101" t="n">
        <f aca="false">Data!D173</f>
        <v>4</v>
      </c>
      <c r="E6" s="102" t="n">
        <f aca="false">Data!E172</f>
        <v>33</v>
      </c>
      <c r="F6" s="102" t="n">
        <f aca="false">Data!F172</f>
        <v>45.2054794520548</v>
      </c>
      <c r="G6" s="102" t="str">
        <f aca="false">Data!G172</f>
        <v>D</v>
      </c>
      <c r="H6" s="102" t="n">
        <f aca="false">Data!H172</f>
        <v>4</v>
      </c>
      <c r="I6" s="42" t="n">
        <f aca="false">Data!I172</f>
        <v>25</v>
      </c>
      <c r="J6" s="42" t="n">
        <f aca="false">Data!J172</f>
        <v>50</v>
      </c>
      <c r="K6" s="42" t="str">
        <f aca="false">Data!K172</f>
        <v>C</v>
      </c>
      <c r="L6" s="42" t="n">
        <f aca="false">Data!L172</f>
        <v>5</v>
      </c>
      <c r="M6" s="103" t="n">
        <f aca="false">Data!M172</f>
        <v>18</v>
      </c>
      <c r="N6" s="103" t="n">
        <f aca="false">Data!N172</f>
        <v>33.9622641509434</v>
      </c>
      <c r="O6" s="103" t="str">
        <f aca="false">Data!O172</f>
        <v>E</v>
      </c>
      <c r="P6" s="103" t="n">
        <f aca="false">Data!P172</f>
        <v>3</v>
      </c>
      <c r="Q6" s="44" t="n">
        <f aca="false">Data!Q172</f>
        <v>43.0559145343327</v>
      </c>
      <c r="R6" s="44" t="str">
        <f aca="false">Data!R172</f>
        <v>D</v>
      </c>
      <c r="S6" s="44" t="n">
        <f aca="false">Data!S172</f>
        <v>4</v>
      </c>
      <c r="T6" s="72" t="n">
        <f aca="false">Data!T172</f>
        <v>-1</v>
      </c>
      <c r="U6" s="105" t="n">
        <f aca="false">Data!U173</f>
        <v>41</v>
      </c>
      <c r="V6" s="105" t="n">
        <f aca="false">Data!V173</f>
        <v>51.25</v>
      </c>
      <c r="W6" s="105" t="str">
        <f aca="false">Data!W173</f>
        <v>C</v>
      </c>
      <c r="X6" s="105" t="n">
        <f aca="false">Data!X173</f>
        <v>5</v>
      </c>
      <c r="Y6" s="106" t="n">
        <f aca="false">Data!Y173</f>
        <v>25</v>
      </c>
      <c r="Z6" s="106" t="n">
        <f aca="false">Data!Z173</f>
        <v>50</v>
      </c>
      <c r="AA6" s="106" t="str">
        <f aca="false">Data!AA173</f>
        <v>C</v>
      </c>
      <c r="AB6" s="106" t="n">
        <f aca="false">Data!AB173</f>
        <v>5</v>
      </c>
      <c r="AC6" s="104" t="n">
        <f aca="false">Data!AC173</f>
        <v>11</v>
      </c>
      <c r="AD6" s="104" t="n">
        <f aca="false">Data!AD173</f>
        <v>25</v>
      </c>
      <c r="AE6" s="104" t="str">
        <f aca="false">Data!AE173</f>
        <v>F</v>
      </c>
      <c r="AF6" s="104" t="n">
        <f aca="false">Data!AF173</f>
        <v>2</v>
      </c>
      <c r="AG6" s="107" t="n">
        <f aca="false">Data!AG173</f>
        <v>42.0833333333333</v>
      </c>
      <c r="AH6" s="107" t="str">
        <f aca="false">Data!AH173</f>
        <v>D</v>
      </c>
      <c r="AI6" s="107" t="n">
        <f aca="false">Data!AI173</f>
        <v>4</v>
      </c>
      <c r="AJ6" s="107" t="n">
        <f aca="false">Data!AJ173</f>
        <v>0</v>
      </c>
      <c r="AK6" s="40" t="n">
        <v>18</v>
      </c>
      <c r="AL6" s="41" t="n">
        <v>35.2941176470588</v>
      </c>
      <c r="AM6" s="41" t="s">
        <v>36</v>
      </c>
      <c r="AN6" s="42" t="n">
        <v>21</v>
      </c>
      <c r="AO6" s="43" t="n">
        <v>40.3846153846154</v>
      </c>
      <c r="AP6" s="42" t="s">
        <v>35</v>
      </c>
      <c r="AQ6" s="44" t="n">
        <v>21</v>
      </c>
      <c r="AR6" s="45" t="n">
        <v>41.1764705882353</v>
      </c>
      <c r="AS6" s="44" t="s">
        <v>35</v>
      </c>
      <c r="AT6" s="46" t="n">
        <v>40.0471342383107</v>
      </c>
      <c r="AU6" s="47" t="s">
        <v>35</v>
      </c>
      <c r="AV6" s="48" t="n">
        <v>4</v>
      </c>
      <c r="AW6" s="72" t="n">
        <v>0</v>
      </c>
      <c r="AX6" s="108" t="n">
        <f aca="false">Data!BA173</f>
        <v>17</v>
      </c>
      <c r="AY6" s="108" t="n">
        <f aca="false">Data!BB173</f>
        <v>42.5</v>
      </c>
      <c r="AZ6" s="75" t="n">
        <f aca="false">Data!BC173</f>
        <v>21</v>
      </c>
      <c r="BA6" s="75" t="n">
        <f aca="false">Data!BD173</f>
        <v>51.219512195122</v>
      </c>
      <c r="BB6" s="75" t="str">
        <f aca="false">Data!BE173</f>
        <v>C</v>
      </c>
      <c r="BC6" s="75" t="n">
        <f aca="false">Data!BF173</f>
        <v>19</v>
      </c>
      <c r="BD6" s="75" t="n">
        <f aca="false">Data!BG173</f>
        <v>47.5</v>
      </c>
      <c r="BE6" s="75" t="str">
        <f aca="false">Data!BH173</f>
        <v>D</v>
      </c>
      <c r="BF6" s="76" t="n">
        <f aca="false">Data!BI173</f>
        <v>19</v>
      </c>
      <c r="BG6" s="76" t="n">
        <f aca="false">Data!BJ173</f>
        <v>44.1860465116279</v>
      </c>
      <c r="BH6" s="76" t="str">
        <f aca="false">Data!BK173</f>
        <v>D</v>
      </c>
      <c r="BI6" s="109" t="n">
        <f aca="false">Data!BL173</f>
        <v>46.3513896766875</v>
      </c>
      <c r="BJ6" s="109" t="str">
        <f aca="false">Data!BM173</f>
        <v>D</v>
      </c>
      <c r="BK6" s="78" t="n">
        <f aca="false">Data!BN173</f>
        <v>4</v>
      </c>
      <c r="BL6" s="163" t="n">
        <f aca="false">Data!BO173</f>
        <v>0</v>
      </c>
    </row>
    <row r="7" customFormat="false" ht="14" hidden="false" customHeight="false" outlineLevel="0" collapsed="false">
      <c r="T7" s="0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30" activePane="bottomLeft" state="frozen"/>
      <selection pane="topLeft" activeCell="A1" activeCellId="0" sqref="A1"/>
      <selection pane="bottomLeft" activeCell="BP54" activeCellId="0" sqref="BP54"/>
    </sheetView>
  </sheetViews>
  <sheetFormatPr defaultColWidth="8.82421875" defaultRowHeight="15" zeroHeight="false" outlineLevelRow="0" outlineLevelCol="0"/>
  <cols>
    <col collapsed="false" customWidth="true" hidden="false" outlineLevel="0" max="3" min="3" style="0" width="3.49"/>
    <col collapsed="false" customWidth="true" hidden="false" outlineLevel="0" max="4" min="4" style="0" width="9.49"/>
    <col collapsed="false" customWidth="true" hidden="true" outlineLevel="0" max="5" min="5" style="164" width="3.15"/>
    <col collapsed="false" customWidth="true" hidden="true" outlineLevel="0" max="6" min="6" style="164" width="2.99"/>
    <col collapsed="false" customWidth="true" hidden="true" outlineLevel="0" max="7" min="7" style="164" width="3.15"/>
    <col collapsed="false" customWidth="true" hidden="true" outlineLevel="0" max="8" min="8" style="164" width="2.5"/>
    <col collapsed="false" customWidth="true" hidden="true" outlineLevel="0" max="9" min="9" style="165" width="3.15"/>
    <col collapsed="false" customWidth="true" hidden="true" outlineLevel="0" max="10" min="10" style="165" width="2.99"/>
    <col collapsed="false" customWidth="true" hidden="true" outlineLevel="0" max="11" min="11" style="165" width="3.15"/>
    <col collapsed="false" customWidth="true" hidden="true" outlineLevel="0" max="12" min="12" style="166" width="3.15"/>
    <col collapsed="false" customWidth="true" hidden="true" outlineLevel="0" max="13" min="13" style="167" width="3.15"/>
    <col collapsed="false" customWidth="true" hidden="true" outlineLevel="0" max="14" min="14" style="167" width="2.99"/>
    <col collapsed="false" customWidth="true" hidden="true" outlineLevel="0" max="15" min="15" style="167" width="3.15"/>
    <col collapsed="false" customWidth="true" hidden="true" outlineLevel="0" max="16" min="16" style="168" width="3.15"/>
    <col collapsed="false" customWidth="true" hidden="true" outlineLevel="0" max="17" min="17" style="169" width="4.49"/>
    <col collapsed="false" customWidth="true" hidden="true" outlineLevel="0" max="18" min="18" style="170" width="4.49"/>
    <col collapsed="false" customWidth="true" hidden="true" outlineLevel="0" max="19" min="19" style="171" width="3.15"/>
    <col collapsed="false" customWidth="true" hidden="true" outlineLevel="0" max="20" min="20" style="172" width="9.15"/>
    <col collapsed="false" customWidth="true" hidden="true" outlineLevel="0" max="21" min="21" style="170" width="3.15"/>
    <col collapsed="false" customWidth="true" hidden="true" outlineLevel="0" max="22" min="22" style="173" width="2.99"/>
    <col collapsed="false" customWidth="true" hidden="true" outlineLevel="0" max="23" min="23" style="170" width="3.15"/>
    <col collapsed="false" customWidth="true" hidden="true" outlineLevel="0" max="24" min="24" style="170" width="1.99"/>
    <col collapsed="false" customWidth="true" hidden="true" outlineLevel="0" max="25" min="25" style="166" width="3.15"/>
    <col collapsed="false" customWidth="true" hidden="true" outlineLevel="0" max="26" min="26" style="166" width="3.99"/>
    <col collapsed="false" customWidth="true" hidden="true" outlineLevel="0" max="27" min="27" style="166" width="3.15"/>
    <col collapsed="false" customWidth="true" hidden="true" outlineLevel="0" max="28" min="28" style="166" width="1.99"/>
    <col collapsed="false" customWidth="true" hidden="true" outlineLevel="0" max="29" min="29" style="174" width="3.15"/>
    <col collapsed="false" customWidth="true" hidden="true" outlineLevel="0" max="30" min="30" style="175" width="3.99"/>
    <col collapsed="false" customWidth="true" hidden="true" outlineLevel="0" max="31" min="31" style="176" width="3.15"/>
    <col collapsed="false" customWidth="true" hidden="true" outlineLevel="0" max="32" min="32" style="176" width="1.99"/>
    <col collapsed="false" customWidth="true" hidden="true" outlineLevel="0" max="33" min="33" style="177" width="5.5"/>
    <col collapsed="false" customWidth="true" hidden="true" outlineLevel="0" max="34" min="34" style="178" width="3.49"/>
    <col collapsed="false" customWidth="true" hidden="true" outlineLevel="0" max="35" min="35" style="179" width="4.66"/>
    <col collapsed="false" customWidth="true" hidden="true" outlineLevel="0" max="36" min="36" style="178" width="4.33"/>
    <col collapsed="false" customWidth="true" hidden="true" outlineLevel="0" max="37" min="37" style="180" width="9.15"/>
    <col collapsed="false" customWidth="true" hidden="true" outlineLevel="0" max="38" min="38" style="1" width="4.33"/>
    <col collapsed="false" customWidth="true" hidden="true" outlineLevel="0" max="39" min="39" style="79" width="5.5"/>
    <col collapsed="false" customWidth="true" hidden="true" outlineLevel="0" max="40" min="40" style="0" width="3.15"/>
    <col collapsed="false" customWidth="true" hidden="true" outlineLevel="0" max="42" min="41" style="56" width="4.66"/>
    <col collapsed="false" customWidth="true" hidden="true" outlineLevel="0" max="43" min="43" style="0" width="3.15"/>
    <col collapsed="false" customWidth="true" hidden="true" outlineLevel="0" max="44" min="44" style="56" width="4.66"/>
    <col collapsed="false" customWidth="true" hidden="true" outlineLevel="0" max="45" min="45" style="0" width="3.49"/>
    <col collapsed="false" customWidth="true" hidden="true" outlineLevel="0" max="46" min="46" style="0" width="3.15"/>
    <col collapsed="false" customWidth="true" hidden="true" outlineLevel="0" max="47" min="47" style="0" width="4.66"/>
    <col collapsed="false" customWidth="true" hidden="true" outlineLevel="0" max="48" min="48" style="0" width="3.49"/>
    <col collapsed="false" customWidth="true" hidden="true" outlineLevel="0" max="49" min="49" style="0" width="5.99"/>
    <col collapsed="false" customWidth="true" hidden="true" outlineLevel="0" max="50" min="50" style="47" width="6.5"/>
    <col collapsed="false" customWidth="true" hidden="true" outlineLevel="0" max="51" min="51" style="48" width="5.32"/>
    <col collapsed="false" customWidth="true" hidden="true" outlineLevel="0" max="52" min="52" style="48" width="4.33"/>
    <col collapsed="false" customWidth="true" hidden="false" outlineLevel="0" max="54" min="53" style="1" width="5.5"/>
    <col collapsed="false" customWidth="true" hidden="false" outlineLevel="0" max="61" min="55" style="1" width="3.82"/>
    <col collapsed="false" customWidth="true" hidden="false" outlineLevel="0" max="63" min="62" style="181" width="4.33"/>
    <col collapsed="false" customWidth="true" hidden="false" outlineLevel="0" max="64" min="64" style="182" width="4.49"/>
    <col collapsed="false" customWidth="true" hidden="false" outlineLevel="0" max="65" min="65" style="183" width="4.49"/>
    <col collapsed="false" customWidth="true" hidden="false" outlineLevel="0" max="66" min="66" style="184" width="5.66"/>
    <col collapsed="false" customWidth="true" hidden="false" outlineLevel="0" max="67" min="67" style="138" width="5.5"/>
  </cols>
  <sheetData>
    <row r="1" customFormat="false" ht="15" hidden="false" customHeight="false" outlineLevel="0" collapsed="false">
      <c r="A1" s="185" t="s">
        <v>0</v>
      </c>
      <c r="B1" s="186" t="s">
        <v>1</v>
      </c>
      <c r="C1" s="187" t="s">
        <v>2</v>
      </c>
      <c r="D1" s="188" t="s">
        <v>3</v>
      </c>
      <c r="E1" s="189" t="s">
        <v>4</v>
      </c>
      <c r="F1" s="6" t="s">
        <v>5</v>
      </c>
      <c r="G1" s="6" t="s">
        <v>39</v>
      </c>
      <c r="H1" s="6" t="s">
        <v>7</v>
      </c>
      <c r="I1" s="187" t="s">
        <v>8</v>
      </c>
      <c r="J1" s="187" t="s">
        <v>5</v>
      </c>
      <c r="K1" s="190" t="s">
        <v>39</v>
      </c>
      <c r="L1" s="190" t="s">
        <v>7</v>
      </c>
      <c r="M1" s="191" t="s">
        <v>9</v>
      </c>
      <c r="N1" s="192" t="s">
        <v>5</v>
      </c>
      <c r="O1" s="193" t="s">
        <v>39</v>
      </c>
      <c r="P1" s="193" t="s">
        <v>7</v>
      </c>
      <c r="Q1" s="194" t="s">
        <v>27</v>
      </c>
      <c r="R1" s="195" t="s">
        <v>6</v>
      </c>
      <c r="S1" s="196" t="s">
        <v>7</v>
      </c>
      <c r="T1" s="197" t="s">
        <v>11</v>
      </c>
      <c r="U1" s="198" t="s">
        <v>12</v>
      </c>
      <c r="V1" s="199" t="s">
        <v>5</v>
      </c>
      <c r="W1" s="198" t="s">
        <v>39</v>
      </c>
      <c r="X1" s="198" t="s">
        <v>7</v>
      </c>
      <c r="Y1" s="200" t="s">
        <v>13</v>
      </c>
      <c r="Z1" s="200" t="s">
        <v>5</v>
      </c>
      <c r="AA1" s="200" t="s">
        <v>39</v>
      </c>
      <c r="AB1" s="200" t="s">
        <v>7</v>
      </c>
      <c r="AC1" s="201" t="s">
        <v>40</v>
      </c>
      <c r="AD1" s="71" t="s">
        <v>5</v>
      </c>
      <c r="AE1" s="201" t="s">
        <v>39</v>
      </c>
      <c r="AF1" s="201" t="s">
        <v>7</v>
      </c>
      <c r="AG1" s="39" t="s">
        <v>41</v>
      </c>
      <c r="AH1" s="202" t="s">
        <v>6</v>
      </c>
      <c r="AI1" s="202" t="s">
        <v>7</v>
      </c>
      <c r="AJ1" s="203" t="s">
        <v>11</v>
      </c>
      <c r="AK1" s="180" t="s">
        <v>42</v>
      </c>
      <c r="AL1" s="204" t="s">
        <v>43</v>
      </c>
      <c r="AM1" s="205" t="s">
        <v>44</v>
      </c>
      <c r="AN1" s="15" t="s">
        <v>14</v>
      </c>
      <c r="AO1" s="16" t="s">
        <v>15</v>
      </c>
      <c r="AP1" s="16" t="s">
        <v>6</v>
      </c>
      <c r="AQ1" s="17" t="s">
        <v>16</v>
      </c>
      <c r="AR1" s="18" t="s">
        <v>17</v>
      </c>
      <c r="AS1" s="17" t="s">
        <v>6</v>
      </c>
      <c r="AT1" s="19" t="s">
        <v>18</v>
      </c>
      <c r="AU1" s="19" t="s">
        <v>19</v>
      </c>
      <c r="AV1" s="19" t="s">
        <v>6</v>
      </c>
      <c r="AW1" s="20" t="s">
        <v>20</v>
      </c>
      <c r="AX1" s="21" t="s">
        <v>21</v>
      </c>
      <c r="AY1" s="22" t="s">
        <v>22</v>
      </c>
      <c r="AZ1" s="22" t="s">
        <v>11</v>
      </c>
      <c r="BA1" s="47" t="s">
        <v>23</v>
      </c>
      <c r="BB1" s="47" t="s">
        <v>5</v>
      </c>
      <c r="BC1" s="206" t="s">
        <v>24</v>
      </c>
      <c r="BD1" s="206" t="s">
        <v>5</v>
      </c>
      <c r="BE1" s="206" t="s">
        <v>6</v>
      </c>
      <c r="BF1" s="153" t="s">
        <v>25</v>
      </c>
      <c r="BG1" s="153" t="s">
        <v>5</v>
      </c>
      <c r="BH1" s="153" t="s">
        <v>6</v>
      </c>
      <c r="BI1" s="207" t="s">
        <v>26</v>
      </c>
      <c r="BJ1" s="181" t="s">
        <v>5</v>
      </c>
      <c r="BK1" s="181" t="s">
        <v>6</v>
      </c>
      <c r="BL1" s="182" t="s">
        <v>27</v>
      </c>
      <c r="BM1" s="183" t="s">
        <v>28</v>
      </c>
      <c r="BN1" s="184" t="s">
        <v>29</v>
      </c>
      <c r="BO1" s="208" t="s">
        <v>30</v>
      </c>
    </row>
    <row r="2" customFormat="false" ht="15" hidden="false" customHeight="false" outlineLevel="0" collapsed="false">
      <c r="A2" s="209" t="s">
        <v>45</v>
      </c>
      <c r="B2" s="209" t="s">
        <v>46</v>
      </c>
      <c r="C2" s="209" t="n">
        <v>1</v>
      </c>
      <c r="D2" s="76" t="n">
        <v>7</v>
      </c>
      <c r="E2" s="210" t="n">
        <v>71</v>
      </c>
      <c r="F2" s="210" t="n">
        <f aca="false">E2/73*100</f>
        <v>97.2602739726028</v>
      </c>
      <c r="G2" s="210" t="str">
        <f aca="false">VLOOKUP(F2,B1B,2,TRUE())</f>
        <v>A+</v>
      </c>
      <c r="H2" s="211" t="n">
        <f aca="false">VLOOKUP(G2,Level,2,FALSE())</f>
        <v>8</v>
      </c>
      <c r="I2" s="209" t="n">
        <v>45</v>
      </c>
      <c r="J2" s="209" t="n">
        <f aca="false">I2/50*100</f>
        <v>90</v>
      </c>
      <c r="K2" s="209" t="str">
        <f aca="false">VLOOKUP(J2,Chem1,2,TRUE())</f>
        <v>A</v>
      </c>
      <c r="L2" s="200" t="n">
        <f aca="false">VLOOKUP(K2,Level,2,FALSE())</f>
        <v>7</v>
      </c>
      <c r="M2" s="212" t="n">
        <v>47</v>
      </c>
      <c r="N2" s="212" t="n">
        <f aca="false">M2/53*100</f>
        <v>88.6792452830189</v>
      </c>
      <c r="O2" s="212" t="str">
        <f aca="false">VLOOKUP(N2,Phys1,2,TRUE())</f>
        <v>A+</v>
      </c>
      <c r="P2" s="213" t="n">
        <f aca="false">VLOOKUP(O2,Level,2,FALSE())</f>
        <v>8</v>
      </c>
      <c r="Q2" s="171" t="n">
        <f aca="false">(F2+J2+N2)/3</f>
        <v>91.9798397518739</v>
      </c>
      <c r="R2" s="214" t="str">
        <f aca="false">VLOOKUP(Q2,S1S,2,TRUE())</f>
        <v>A+</v>
      </c>
      <c r="S2" s="171" t="n">
        <f aca="false">VLOOKUP(R2,Level,2,FALSE())</f>
        <v>8</v>
      </c>
      <c r="T2" s="172" t="n">
        <f aca="false">S2-D2</f>
        <v>1</v>
      </c>
      <c r="U2" s="198" t="n">
        <v>69</v>
      </c>
      <c r="V2" s="199" t="n">
        <f aca="false">U2/80*100</f>
        <v>86.25</v>
      </c>
      <c r="W2" s="198" t="str">
        <f aca="false">VLOOKUP(V2,B2B,2,TRUE())</f>
        <v>A</v>
      </c>
      <c r="X2" s="198" t="n">
        <f aca="false">VLOOKUP(W2,Level,2,FALSE())</f>
        <v>7</v>
      </c>
      <c r="Y2" s="200" t="n">
        <v>49</v>
      </c>
      <c r="Z2" s="200" t="n">
        <f aca="false">Y2/50*100</f>
        <v>98</v>
      </c>
      <c r="AA2" s="200" t="str">
        <f aca="false">VLOOKUP(Z2,Chem2,2,TRUE())</f>
        <v>A+</v>
      </c>
      <c r="AB2" s="200" t="n">
        <f aca="false">VLOOKUP(AA2,Level,2,FALSE())</f>
        <v>8</v>
      </c>
      <c r="AC2" s="201" t="n">
        <v>40</v>
      </c>
      <c r="AD2" s="71" t="n">
        <f aca="false">AC2/44*100</f>
        <v>90.9090909090909</v>
      </c>
      <c r="AE2" s="201" t="str">
        <f aca="false">VLOOKUP(AD2,_Phy2,2,TRUE())</f>
        <v>A+</v>
      </c>
      <c r="AF2" s="201" t="n">
        <f aca="false">VLOOKUP(AE2,Level,2,FALSE())</f>
        <v>8</v>
      </c>
      <c r="AG2" s="39" t="n">
        <f aca="false">(V2+Z2+AD2)/3</f>
        <v>91.719696969697</v>
      </c>
      <c r="AH2" s="202" t="str">
        <f aca="false">VLOOKUP(AG2,_Sci2,2,TRUE())</f>
        <v>A+</v>
      </c>
      <c r="AI2" s="202" t="n">
        <f aca="false">VLOOKUP(AH2,Level,2,FALSE())</f>
        <v>8</v>
      </c>
      <c r="AJ2" s="215" t="n">
        <f aca="false">AI2-D2</f>
        <v>1</v>
      </c>
      <c r="AK2" s="180" t="n">
        <f aca="false">(Q2+AG2)/2</f>
        <v>91.8497683607854</v>
      </c>
      <c r="AL2" s="103" t="n">
        <v>26</v>
      </c>
      <c r="AM2" s="136" t="n">
        <f aca="false">AL2/30*100</f>
        <v>86.6666666666667</v>
      </c>
      <c r="AN2" s="40" t="n">
        <v>35</v>
      </c>
      <c r="AO2" s="41" t="n">
        <f aca="false">AN2/51*100</f>
        <v>68.6274509803922</v>
      </c>
      <c r="AP2" s="41" t="str">
        <f aca="false">VLOOKUP(AO2,BioS,2,TRUE())</f>
        <v>B</v>
      </c>
      <c r="AQ2" s="42" t="n">
        <v>50</v>
      </c>
      <c r="AR2" s="43" t="n">
        <f aca="false">AQ2/52*100</f>
        <v>96.1538461538462</v>
      </c>
      <c r="AS2" s="42" t="str">
        <f aca="false">VLOOKUP(AR2,CheS,2,TRUE())</f>
        <v>A+</v>
      </c>
      <c r="AT2" s="44" t="n">
        <v>45</v>
      </c>
      <c r="AU2" s="45" t="n">
        <f aca="false">AT2/51*100</f>
        <v>88.2352941176471</v>
      </c>
      <c r="AV2" s="44" t="str">
        <f aca="false">VLOOKUP(AU2,PhyS,2,TRUE())</f>
        <v>A</v>
      </c>
      <c r="AW2" s="46" t="n">
        <f aca="false">(AM2+AO2+AR2+AU2)/4</f>
        <v>84.920814479638</v>
      </c>
      <c r="AX2" s="47" t="str">
        <f aca="false">VLOOKUP(AW2,SciS,2,TRUE())</f>
        <v>A</v>
      </c>
      <c r="AY2" s="48" t="n">
        <f aca="false">VLOOKUP(AX2,Level,2,FALSE())</f>
        <v>7</v>
      </c>
      <c r="AZ2" s="49" t="n">
        <f aca="false">AY2-D2</f>
        <v>0</v>
      </c>
      <c r="BA2" s="216" t="n">
        <v>31</v>
      </c>
      <c r="BB2" s="217" t="n">
        <f aca="false">BA2/40*100</f>
        <v>77.5</v>
      </c>
      <c r="BC2" s="218" t="n">
        <v>32</v>
      </c>
      <c r="BD2" s="219" t="n">
        <f aca="false">BC2/42*100</f>
        <v>76.1904761904762</v>
      </c>
      <c r="BE2" s="218" t="str">
        <f aca="false">VLOOKUP(BD2,BM,2,TRUE())</f>
        <v>A</v>
      </c>
      <c r="BF2" s="220" t="n">
        <v>37</v>
      </c>
      <c r="BG2" s="221" t="n">
        <f aca="false">BF2/41*100</f>
        <v>90.2439024390244</v>
      </c>
      <c r="BH2" s="220" t="str">
        <f aca="false">VLOOKUP(BG2,CM,2,TRUE())</f>
        <v>A+</v>
      </c>
      <c r="BI2" s="222" t="n">
        <v>29</v>
      </c>
      <c r="BJ2" s="181" t="n">
        <f aca="false">BI2/40*100</f>
        <v>72.5</v>
      </c>
      <c r="BK2" s="181" t="str">
        <f aca="false">VLOOKUP(BJ2,PM,2,TRUE())</f>
        <v>A</v>
      </c>
      <c r="BL2" s="182" t="n">
        <f aca="false">(BB2+BD2+BG2+BJ2)/4</f>
        <v>79.1085946573752</v>
      </c>
      <c r="BM2" s="214" t="str">
        <f aca="false">VLOOKUP(BL2,SM,2,TRUE())</f>
        <v>A</v>
      </c>
      <c r="BN2" s="184" t="n">
        <f aca="false">VLOOKUP(BM2,Level,2,FALSE())</f>
        <v>7</v>
      </c>
      <c r="BO2" s="58" t="n">
        <f aca="false">BN2-D2</f>
        <v>0</v>
      </c>
    </row>
    <row r="3" customFormat="false" ht="15" hidden="false" customHeight="false" outlineLevel="0" collapsed="false">
      <c r="A3" s="209" t="s">
        <v>47</v>
      </c>
      <c r="B3" s="209" t="s">
        <v>48</v>
      </c>
      <c r="C3" s="209" t="n">
        <v>1</v>
      </c>
      <c r="D3" s="76" t="n">
        <v>7</v>
      </c>
      <c r="E3" s="210" t="n">
        <v>69</v>
      </c>
      <c r="F3" s="210" t="n">
        <f aca="false">E3/73*100</f>
        <v>94.5205479452055</v>
      </c>
      <c r="G3" s="210" t="str">
        <f aca="false">VLOOKUP(F3,B1B,2,TRUE())</f>
        <v>A+</v>
      </c>
      <c r="H3" s="211" t="n">
        <f aca="false">VLOOKUP(G3,Level,2,FALSE())</f>
        <v>8</v>
      </c>
      <c r="I3" s="209" t="n">
        <v>42</v>
      </c>
      <c r="J3" s="209" t="n">
        <f aca="false">I3/50*100</f>
        <v>84</v>
      </c>
      <c r="K3" s="209" t="str">
        <f aca="false">VLOOKUP(J3,Chem1,2,TRUE())</f>
        <v>B</v>
      </c>
      <c r="L3" s="200" t="n">
        <f aca="false">VLOOKUP(K3,Level,2,FALSE())</f>
        <v>6</v>
      </c>
      <c r="M3" s="212" t="n">
        <v>45</v>
      </c>
      <c r="N3" s="212" t="n">
        <f aca="false">M3/53*100</f>
        <v>84.9056603773585</v>
      </c>
      <c r="O3" s="212" t="str">
        <f aca="false">VLOOKUP(N3,Phys1,2,TRUE())</f>
        <v>A+</v>
      </c>
      <c r="P3" s="213" t="n">
        <f aca="false">VLOOKUP(O3,Level,2,FALSE())</f>
        <v>8</v>
      </c>
      <c r="Q3" s="171" t="n">
        <f aca="false">(F3+J3+N3)/3</f>
        <v>87.8087361075213</v>
      </c>
      <c r="R3" s="214" t="str">
        <f aca="false">VLOOKUP(Q3,S1S,2,TRUE())</f>
        <v>A+</v>
      </c>
      <c r="S3" s="171" t="n">
        <f aca="false">VLOOKUP(R3,Level,2,FALSE())</f>
        <v>8</v>
      </c>
      <c r="T3" s="172" t="n">
        <f aca="false">S3-D3</f>
        <v>1</v>
      </c>
      <c r="U3" s="198" t="n">
        <v>66</v>
      </c>
      <c r="V3" s="199" t="n">
        <f aca="false">U3/80*100</f>
        <v>82.5</v>
      </c>
      <c r="W3" s="198" t="str">
        <f aca="false">VLOOKUP(V3,B2B,2,TRUE())</f>
        <v>A</v>
      </c>
      <c r="X3" s="198" t="n">
        <f aca="false">VLOOKUP(W3,Level,2,FALSE())</f>
        <v>7</v>
      </c>
      <c r="Y3" s="200" t="n">
        <v>47</v>
      </c>
      <c r="Z3" s="200" t="n">
        <f aca="false">Y3/50*100</f>
        <v>94</v>
      </c>
      <c r="AA3" s="200" t="str">
        <f aca="false">VLOOKUP(Z3,Chem2,2,TRUE())</f>
        <v>A+</v>
      </c>
      <c r="AB3" s="200" t="n">
        <f aca="false">VLOOKUP(AA3,Level,2,FALSE())</f>
        <v>8</v>
      </c>
      <c r="AC3" s="201" t="n">
        <v>39</v>
      </c>
      <c r="AD3" s="71" t="n">
        <f aca="false">AC3/44*100</f>
        <v>88.6363636363636</v>
      </c>
      <c r="AE3" s="201" t="str">
        <f aca="false">VLOOKUP(AD3,_Phy2,2,TRUE())</f>
        <v>A</v>
      </c>
      <c r="AF3" s="201" t="n">
        <f aca="false">VLOOKUP(AE3,Level,2,FALSE())</f>
        <v>7</v>
      </c>
      <c r="AG3" s="39" t="n">
        <f aca="false">(V3+Z3+AD3)/3</f>
        <v>88.3787878787879</v>
      </c>
      <c r="AH3" s="202" t="str">
        <f aca="false">VLOOKUP(AG3,_Sci2,2,TRUE())</f>
        <v>A+</v>
      </c>
      <c r="AI3" s="202" t="n">
        <f aca="false">VLOOKUP(AH3,Level,2,FALSE())</f>
        <v>8</v>
      </c>
      <c r="AJ3" s="215" t="n">
        <f aca="false">AI3-D3</f>
        <v>1</v>
      </c>
      <c r="AK3" s="180" t="n">
        <f aca="false">(Q3+AG3)/2</f>
        <v>88.0937619931546</v>
      </c>
      <c r="AL3" s="103" t="n">
        <v>25</v>
      </c>
      <c r="AM3" s="136" t="n">
        <f aca="false">AL3/30*100</f>
        <v>83.3333333333333</v>
      </c>
      <c r="AN3" s="40" t="n">
        <v>40</v>
      </c>
      <c r="AO3" s="41" t="n">
        <f aca="false">AN3/51*100</f>
        <v>78.4313725490196</v>
      </c>
      <c r="AP3" s="41" t="str">
        <f aca="false">VLOOKUP(AO3,BioS,2,TRUE())</f>
        <v>A+</v>
      </c>
      <c r="AQ3" s="42" t="n">
        <v>42</v>
      </c>
      <c r="AR3" s="43" t="n">
        <f aca="false">AQ3/52*100</f>
        <v>80.7692307692308</v>
      </c>
      <c r="AS3" s="42" t="str">
        <f aca="false">VLOOKUP(AR3,CheS,2,TRUE())</f>
        <v>A</v>
      </c>
      <c r="AT3" s="44" t="n">
        <v>46</v>
      </c>
      <c r="AU3" s="45" t="n">
        <f aca="false">AT3/51*100</f>
        <v>90.1960784313726</v>
      </c>
      <c r="AV3" s="44" t="str">
        <f aca="false">VLOOKUP(AU3,PhyS,2,TRUE())</f>
        <v>A+</v>
      </c>
      <c r="AW3" s="46" t="n">
        <f aca="false">(AM3+AO3+AR3+AU3)/4</f>
        <v>83.1825037707391</v>
      </c>
      <c r="AX3" s="47" t="str">
        <f aca="false">VLOOKUP(AW3,SciS,2,TRUE())</f>
        <v>A</v>
      </c>
      <c r="AY3" s="48" t="n">
        <f aca="false">VLOOKUP(AX3,Level,2,FALSE())</f>
        <v>7</v>
      </c>
      <c r="AZ3" s="49" t="n">
        <f aca="false">AY3-D3</f>
        <v>0</v>
      </c>
      <c r="BA3" s="216" t="n">
        <v>34</v>
      </c>
      <c r="BB3" s="217" t="n">
        <f aca="false">BA3/40*100</f>
        <v>85</v>
      </c>
      <c r="BC3" s="218" t="n">
        <v>36</v>
      </c>
      <c r="BD3" s="219" t="n">
        <f aca="false">BC3/42*100</f>
        <v>85.7142857142857</v>
      </c>
      <c r="BE3" s="218" t="str">
        <f aca="false">VLOOKUP(BD3,BM,2,TRUE())</f>
        <v>A+</v>
      </c>
      <c r="BF3" s="220" t="n">
        <v>30</v>
      </c>
      <c r="BG3" s="221" t="n">
        <f aca="false">BF3/41*100</f>
        <v>73.1707317073171</v>
      </c>
      <c r="BH3" s="220" t="str">
        <f aca="false">VLOOKUP(BG3,CM,2,TRUE())</f>
        <v>B</v>
      </c>
      <c r="BI3" s="222" t="n">
        <v>31</v>
      </c>
      <c r="BJ3" s="181" t="n">
        <f aca="false">BI3/40*100</f>
        <v>77.5</v>
      </c>
      <c r="BK3" s="181" t="str">
        <f aca="false">VLOOKUP(BJ3,PM,2,TRUE())</f>
        <v>A</v>
      </c>
      <c r="BL3" s="182" t="n">
        <f aca="false">(BB3+BD3+BG3+BJ3)/4</f>
        <v>80.3462543554007</v>
      </c>
      <c r="BM3" s="214" t="str">
        <f aca="false">VLOOKUP(BL3,SM,2,TRUE())</f>
        <v>A</v>
      </c>
      <c r="BN3" s="184" t="n">
        <f aca="false">VLOOKUP(BM3,Level,2,FALSE())</f>
        <v>7</v>
      </c>
      <c r="BO3" s="58" t="n">
        <f aca="false">BN3-D3</f>
        <v>0</v>
      </c>
    </row>
    <row r="4" customFormat="false" ht="15" hidden="false" customHeight="false" outlineLevel="0" collapsed="false">
      <c r="A4" s="209" t="s">
        <v>49</v>
      </c>
      <c r="B4" s="209" t="s">
        <v>50</v>
      </c>
      <c r="C4" s="209" t="n">
        <v>1</v>
      </c>
      <c r="D4" s="76" t="n">
        <v>7.5</v>
      </c>
      <c r="E4" s="210" t="n">
        <v>66</v>
      </c>
      <c r="F4" s="210" t="n">
        <f aca="false">E4/73*100</f>
        <v>90.4109589041096</v>
      </c>
      <c r="G4" s="210" t="str">
        <f aca="false">VLOOKUP(F4,B1B,2,TRUE())</f>
        <v>A+</v>
      </c>
      <c r="H4" s="211" t="n">
        <f aca="false">VLOOKUP(G4,Level,2,FALSE())</f>
        <v>8</v>
      </c>
      <c r="I4" s="209" t="n">
        <v>47</v>
      </c>
      <c r="J4" s="209" t="n">
        <f aca="false">I4/50*100</f>
        <v>94</v>
      </c>
      <c r="K4" s="209" t="str">
        <f aca="false">VLOOKUP(J4,Chem1,2,TRUE())</f>
        <v>A+</v>
      </c>
      <c r="L4" s="200" t="n">
        <f aca="false">VLOOKUP(K4,Level,2,FALSE())</f>
        <v>8</v>
      </c>
      <c r="M4" s="212" t="n">
        <v>42</v>
      </c>
      <c r="N4" s="212" t="n">
        <f aca="false">M4/53*100</f>
        <v>79.2452830188679</v>
      </c>
      <c r="O4" s="212" t="str">
        <f aca="false">VLOOKUP(N4,Phys1,2,TRUE())</f>
        <v>A</v>
      </c>
      <c r="P4" s="213" t="n">
        <f aca="false">VLOOKUP(O4,Level,2,FALSE())</f>
        <v>7</v>
      </c>
      <c r="Q4" s="171" t="n">
        <f aca="false">(F4+J4+N4)/3</f>
        <v>87.8854139743258</v>
      </c>
      <c r="R4" s="214" t="str">
        <f aca="false">VLOOKUP(Q4,S1S,2,TRUE())</f>
        <v>A+</v>
      </c>
      <c r="S4" s="171" t="n">
        <f aca="false">VLOOKUP(R4,Level,2,FALSE())</f>
        <v>8</v>
      </c>
      <c r="T4" s="172" t="n">
        <f aca="false">S4-D4</f>
        <v>0.5</v>
      </c>
      <c r="U4" s="198" t="n">
        <v>65</v>
      </c>
      <c r="V4" s="199" t="n">
        <f aca="false">U4/80*100</f>
        <v>81.25</v>
      </c>
      <c r="W4" s="198" t="str">
        <f aca="false">VLOOKUP(V4,B2B,2,TRUE())</f>
        <v>A</v>
      </c>
      <c r="X4" s="198" t="n">
        <f aca="false">VLOOKUP(W4,Level,2,FALSE())</f>
        <v>7</v>
      </c>
      <c r="Y4" s="200" t="n">
        <v>46</v>
      </c>
      <c r="Z4" s="200" t="n">
        <f aca="false">Y4/50*100</f>
        <v>92</v>
      </c>
      <c r="AA4" s="200" t="str">
        <f aca="false">VLOOKUP(Z4,Chem2,2,TRUE())</f>
        <v>A+</v>
      </c>
      <c r="AB4" s="200" t="n">
        <f aca="false">VLOOKUP(AA4,Level,2,FALSE())</f>
        <v>8</v>
      </c>
      <c r="AC4" s="201" t="n">
        <v>37</v>
      </c>
      <c r="AD4" s="71" t="n">
        <f aca="false">AC4/44*100</f>
        <v>84.0909090909091</v>
      </c>
      <c r="AE4" s="201" t="str">
        <f aca="false">VLOOKUP(AD4,_Phy2,2,TRUE())</f>
        <v>A</v>
      </c>
      <c r="AF4" s="201" t="n">
        <f aca="false">VLOOKUP(AE4,Level,2,FALSE())</f>
        <v>7</v>
      </c>
      <c r="AG4" s="39" t="n">
        <f aca="false">(V4+Z4+AD4)/3</f>
        <v>85.7803030303031</v>
      </c>
      <c r="AH4" s="202" t="str">
        <f aca="false">VLOOKUP(AG4,_Sci2,2,TRUE())</f>
        <v>A</v>
      </c>
      <c r="AI4" s="202" t="n">
        <f aca="false">VLOOKUP(AH4,Level,2,FALSE())</f>
        <v>7</v>
      </c>
      <c r="AJ4" s="215" t="n">
        <f aca="false">AI4-D4</f>
        <v>-0.5</v>
      </c>
      <c r="AK4" s="180" t="n">
        <f aca="false">(Q4+AG4)/2</f>
        <v>86.8328585023145</v>
      </c>
      <c r="AL4" s="103" t="n">
        <v>26</v>
      </c>
      <c r="AM4" s="136" t="n">
        <f aca="false">AL4/30*100</f>
        <v>86.6666666666667</v>
      </c>
      <c r="AN4" s="40" t="n">
        <v>35</v>
      </c>
      <c r="AO4" s="41" t="n">
        <f aca="false">AN4/51*100</f>
        <v>68.6274509803922</v>
      </c>
      <c r="AP4" s="41" t="str">
        <f aca="false">VLOOKUP(AO4,BioS,2,TRUE())</f>
        <v>B</v>
      </c>
      <c r="AQ4" s="42" t="n">
        <v>42</v>
      </c>
      <c r="AR4" s="43" t="n">
        <f aca="false">AQ4/52*100</f>
        <v>80.7692307692308</v>
      </c>
      <c r="AS4" s="42" t="str">
        <f aca="false">VLOOKUP(AR4,CheS,2,TRUE())</f>
        <v>A</v>
      </c>
      <c r="AT4" s="44" t="n">
        <v>45</v>
      </c>
      <c r="AU4" s="45" t="n">
        <f aca="false">AT4/51*100</f>
        <v>88.2352941176471</v>
      </c>
      <c r="AV4" s="44" t="str">
        <f aca="false">VLOOKUP(AU4,PhyS,2,TRUE())</f>
        <v>A</v>
      </c>
      <c r="AW4" s="46" t="n">
        <f aca="false">(AM4+AO4+AR4+AU4)/4</f>
        <v>81.0746606334842</v>
      </c>
      <c r="AX4" s="47" t="str">
        <f aca="false">VLOOKUP(AW4,SciS,2,TRUE())</f>
        <v>A</v>
      </c>
      <c r="AY4" s="48" t="n">
        <f aca="false">VLOOKUP(AX4,Level,2,FALSE())</f>
        <v>7</v>
      </c>
      <c r="AZ4" s="49" t="n">
        <f aca="false">AY4-D4</f>
        <v>-0.5</v>
      </c>
      <c r="BA4" s="216" t="n">
        <v>37</v>
      </c>
      <c r="BB4" s="217" t="n">
        <f aca="false">BA4/40*100</f>
        <v>92.5</v>
      </c>
      <c r="BC4" s="218" t="n">
        <v>37</v>
      </c>
      <c r="BD4" s="219" t="n">
        <f aca="false">BC4/42*100</f>
        <v>88.0952380952381</v>
      </c>
      <c r="BE4" s="218" t="str">
        <f aca="false">VLOOKUP(BD4,BM,2,TRUE())</f>
        <v>A+</v>
      </c>
      <c r="BF4" s="220" t="n">
        <v>35</v>
      </c>
      <c r="BG4" s="221" t="n">
        <f aca="false">BF4/41*100</f>
        <v>85.3658536585366</v>
      </c>
      <c r="BH4" s="220" t="str">
        <f aca="false">VLOOKUP(BG4,CM,2,TRUE())</f>
        <v>A</v>
      </c>
      <c r="BI4" s="222" t="n">
        <v>37</v>
      </c>
      <c r="BJ4" s="181" t="n">
        <f aca="false">BI4/40*100</f>
        <v>92.5</v>
      </c>
      <c r="BK4" s="181" t="str">
        <f aca="false">VLOOKUP(BJ4,PM,2,TRUE())</f>
        <v>A+</v>
      </c>
      <c r="BL4" s="182" t="n">
        <f aca="false">(BB4+BD4+BG4+BJ4)/4</f>
        <v>89.6152729384437</v>
      </c>
      <c r="BM4" s="214" t="str">
        <f aca="false">VLOOKUP(BL4,SM,2,TRUE())</f>
        <v>A+</v>
      </c>
      <c r="BN4" s="184" t="n">
        <f aca="false">VLOOKUP(BM4,Level,2,FALSE())</f>
        <v>8</v>
      </c>
      <c r="BO4" s="58" t="n">
        <f aca="false">BN4-D4</f>
        <v>0.5</v>
      </c>
    </row>
    <row r="5" customFormat="false" ht="15" hidden="false" customHeight="false" outlineLevel="0" collapsed="false">
      <c r="A5" s="209" t="s">
        <v>51</v>
      </c>
      <c r="B5" s="209" t="s">
        <v>52</v>
      </c>
      <c r="C5" s="209" t="n">
        <v>1</v>
      </c>
      <c r="D5" s="76" t="n">
        <v>8</v>
      </c>
      <c r="E5" s="210" t="n">
        <v>72</v>
      </c>
      <c r="F5" s="210" t="n">
        <f aca="false">E5/73*100</f>
        <v>98.6301369863014</v>
      </c>
      <c r="G5" s="210" t="str">
        <f aca="false">VLOOKUP(F5,B1B,2,TRUE())</f>
        <v>A+</v>
      </c>
      <c r="H5" s="211" t="n">
        <f aca="false">VLOOKUP(G5,Level,2,FALSE())</f>
        <v>8</v>
      </c>
      <c r="I5" s="209" t="n">
        <v>50</v>
      </c>
      <c r="J5" s="209" t="n">
        <f aca="false">I5/50*100</f>
        <v>100</v>
      </c>
      <c r="K5" s="209" t="str">
        <f aca="false">VLOOKUP(J5,Chem1,2,TRUE())</f>
        <v>A+</v>
      </c>
      <c r="L5" s="200" t="n">
        <v>0</v>
      </c>
      <c r="M5" s="212" t="n">
        <v>49</v>
      </c>
      <c r="N5" s="212" t="n">
        <f aca="false">M5/53*100</f>
        <v>92.4528301886792</v>
      </c>
      <c r="O5" s="212" t="str">
        <f aca="false">VLOOKUP(N5,Phys1,2,TRUE())</f>
        <v>A+</v>
      </c>
      <c r="P5" s="213" t="n">
        <f aca="false">VLOOKUP(O5,Level,2,FALSE())</f>
        <v>8</v>
      </c>
      <c r="Q5" s="171" t="n">
        <f aca="false">(F5+J5+N5)/3</f>
        <v>97.0276557249935</v>
      </c>
      <c r="R5" s="214" t="str">
        <f aca="false">VLOOKUP(Q5,S1S,2,TRUE())</f>
        <v>A+</v>
      </c>
      <c r="S5" s="171" t="n">
        <f aca="false">VLOOKUP(R5,Level,2,FALSE())</f>
        <v>8</v>
      </c>
      <c r="T5" s="172" t="n">
        <f aca="false">S5-D5</f>
        <v>0</v>
      </c>
      <c r="U5" s="198" t="n">
        <v>72</v>
      </c>
      <c r="V5" s="199" t="n">
        <f aca="false">U5/80*100</f>
        <v>90</v>
      </c>
      <c r="W5" s="198" t="str">
        <f aca="false">VLOOKUP(V5,B2B,2,TRUE())</f>
        <v>A+</v>
      </c>
      <c r="X5" s="198" t="n">
        <f aca="false">VLOOKUP(W5,Level,2,FALSE())</f>
        <v>8</v>
      </c>
      <c r="Y5" s="200" t="n">
        <v>49</v>
      </c>
      <c r="Z5" s="200" t="n">
        <f aca="false">Y5/50*100</f>
        <v>98</v>
      </c>
      <c r="AA5" s="200" t="str">
        <f aca="false">VLOOKUP(Z5,Chem2,2,TRUE())</f>
        <v>A+</v>
      </c>
      <c r="AB5" s="200" t="n">
        <f aca="false">VLOOKUP(AA5,Level,2,FALSE())</f>
        <v>8</v>
      </c>
      <c r="AC5" s="201" t="n">
        <v>43</v>
      </c>
      <c r="AD5" s="71" t="n">
        <f aca="false">AC5/44*100</f>
        <v>97.7272727272727</v>
      </c>
      <c r="AE5" s="201" t="str">
        <f aca="false">VLOOKUP(AD5,_Phy2,2,TRUE())</f>
        <v>A+</v>
      </c>
      <c r="AF5" s="201" t="n">
        <f aca="false">VLOOKUP(AE5,Level,2,FALSE())</f>
        <v>8</v>
      </c>
      <c r="AG5" s="39" t="n">
        <f aca="false">(V5+Z5+AD5)/3</f>
        <v>95.2424242424243</v>
      </c>
      <c r="AH5" s="202" t="str">
        <f aca="false">VLOOKUP(AG5,_Sci2,2,TRUE())</f>
        <v>A+</v>
      </c>
      <c r="AI5" s="202" t="n">
        <f aca="false">VLOOKUP(AH5,Level,2,FALSE())</f>
        <v>8</v>
      </c>
      <c r="AJ5" s="215" t="n">
        <f aca="false">AI5-D5</f>
        <v>0</v>
      </c>
      <c r="AK5" s="180" t="n">
        <f aca="false">(Q5+AG5)/2</f>
        <v>96.1350399837089</v>
      </c>
      <c r="AL5" s="103" t="n">
        <v>30</v>
      </c>
      <c r="AM5" s="136" t="n">
        <f aca="false">AL5/30*100</f>
        <v>100</v>
      </c>
      <c r="AN5" s="40" t="n">
        <v>43</v>
      </c>
      <c r="AO5" s="41" t="n">
        <f aca="false">AN5/51*100</f>
        <v>84.3137254901961</v>
      </c>
      <c r="AP5" s="41" t="str">
        <f aca="false">VLOOKUP(AO5,BioS,2,TRUE())</f>
        <v>A+</v>
      </c>
      <c r="AQ5" s="42" t="n">
        <v>51</v>
      </c>
      <c r="AR5" s="43" t="n">
        <f aca="false">AQ5/52*100</f>
        <v>98.0769230769231</v>
      </c>
      <c r="AS5" s="42" t="str">
        <f aca="false">VLOOKUP(AR5,CheS,2,TRUE())</f>
        <v>A+</v>
      </c>
      <c r="AT5" s="44" t="n">
        <v>50</v>
      </c>
      <c r="AU5" s="45" t="n">
        <f aca="false">AT5/51*100</f>
        <v>98.0392156862745</v>
      </c>
      <c r="AV5" s="44" t="str">
        <f aca="false">VLOOKUP(AU5,PhyS,2,TRUE())</f>
        <v>A+</v>
      </c>
      <c r="AW5" s="46" t="n">
        <f aca="false">(AM5+AO5+AR5+AU5)/4</f>
        <v>95.1074660633484</v>
      </c>
      <c r="AX5" s="47" t="str">
        <f aca="false">VLOOKUP(AW5,SciS,2,TRUE())</f>
        <v>A+</v>
      </c>
      <c r="AY5" s="48" t="n">
        <f aca="false">VLOOKUP(AX5,Level,2,FALSE())</f>
        <v>8</v>
      </c>
      <c r="AZ5" s="49" t="n">
        <f aca="false">AY5-D5</f>
        <v>0</v>
      </c>
      <c r="BA5" s="216" t="n">
        <v>38</v>
      </c>
      <c r="BB5" s="217" t="n">
        <f aca="false">BA5/40*100</f>
        <v>95</v>
      </c>
      <c r="BC5" s="218" t="n">
        <v>40</v>
      </c>
      <c r="BD5" s="219" t="n">
        <f aca="false">BC5/42*100</f>
        <v>95.2380952380952</v>
      </c>
      <c r="BE5" s="218" t="str">
        <f aca="false">VLOOKUP(BD5,BM,2,TRUE())</f>
        <v>A+</v>
      </c>
      <c r="BF5" s="220" t="n">
        <v>36</v>
      </c>
      <c r="BG5" s="221" t="n">
        <f aca="false">BF5/41*100</f>
        <v>87.8048780487805</v>
      </c>
      <c r="BH5" s="220" t="str">
        <f aca="false">VLOOKUP(BG5,CM,2,TRUE())</f>
        <v>A</v>
      </c>
      <c r="BI5" s="222" t="n">
        <v>36</v>
      </c>
      <c r="BJ5" s="181" t="n">
        <f aca="false">BI5/40*100</f>
        <v>90</v>
      </c>
      <c r="BK5" s="181" t="str">
        <f aca="false">VLOOKUP(BJ5,PM,2,TRUE())</f>
        <v>A+</v>
      </c>
      <c r="BL5" s="182" t="n">
        <f aca="false">(BB5+BD5+BG5+BJ5)/4</f>
        <v>92.0107433217189</v>
      </c>
      <c r="BM5" s="214" t="str">
        <f aca="false">VLOOKUP(BL5,SM,2,TRUE())</f>
        <v>A+</v>
      </c>
      <c r="BN5" s="184" t="n">
        <f aca="false">VLOOKUP(BM5,Level,2,FALSE())</f>
        <v>8</v>
      </c>
      <c r="BO5" s="58" t="n">
        <f aca="false">BN5-D5</f>
        <v>0</v>
      </c>
    </row>
    <row r="6" customFormat="false" ht="15" hidden="false" customHeight="false" outlineLevel="0" collapsed="false">
      <c r="A6" s="209" t="s">
        <v>53</v>
      </c>
      <c r="B6" s="209" t="s">
        <v>54</v>
      </c>
      <c r="C6" s="209" t="n">
        <v>1</v>
      </c>
      <c r="D6" s="76" t="n">
        <v>8</v>
      </c>
      <c r="E6" s="210" t="n">
        <v>61</v>
      </c>
      <c r="F6" s="210" t="n">
        <f aca="false">E6/73*100</f>
        <v>83.5616438356164</v>
      </c>
      <c r="G6" s="210" t="str">
        <f aca="false">VLOOKUP(F6,B1B,2,TRUE())</f>
        <v>A</v>
      </c>
      <c r="H6" s="211" t="n">
        <f aca="false">VLOOKUP(G6,Level,2,FALSE())</f>
        <v>7</v>
      </c>
      <c r="I6" s="209" t="n">
        <v>43</v>
      </c>
      <c r="J6" s="209" t="n">
        <f aca="false">I6/50*100</f>
        <v>86</v>
      </c>
      <c r="K6" s="209" t="str">
        <f aca="false">VLOOKUP(J6,Chem1,2,TRUE())</f>
        <v>A</v>
      </c>
      <c r="L6" s="200" t="n">
        <f aca="false">VLOOKUP(K6,Level,2,FALSE())</f>
        <v>7</v>
      </c>
      <c r="M6" s="212" t="n">
        <v>32</v>
      </c>
      <c r="N6" s="212" t="n">
        <f aca="false">M6/53*100</f>
        <v>60.377358490566</v>
      </c>
      <c r="O6" s="212" t="str">
        <f aca="false">VLOOKUP(N6,Phys1,2,TRUE())</f>
        <v>C</v>
      </c>
      <c r="P6" s="213" t="n">
        <f aca="false">VLOOKUP(O6,Level,2,FALSE())</f>
        <v>5</v>
      </c>
      <c r="Q6" s="171" t="n">
        <f aca="false">(F6+J6+N6)/3</f>
        <v>76.6463341087275</v>
      </c>
      <c r="R6" s="214" t="str">
        <f aca="false">VLOOKUP(Q6,S1S,2,TRUE())</f>
        <v>B</v>
      </c>
      <c r="S6" s="171" t="n">
        <f aca="false">VLOOKUP(R6,Level,2,FALSE())</f>
        <v>6</v>
      </c>
      <c r="T6" s="172" t="n">
        <f aca="false">S6-D6</f>
        <v>-2</v>
      </c>
      <c r="U6" s="198" t="n">
        <v>66</v>
      </c>
      <c r="V6" s="199" t="n">
        <f aca="false">U6/80*100</f>
        <v>82.5</v>
      </c>
      <c r="W6" s="198" t="str">
        <f aca="false">VLOOKUP(V6,B2B,2,TRUE())</f>
        <v>A</v>
      </c>
      <c r="X6" s="198" t="n">
        <f aca="false">VLOOKUP(W6,Level,2,FALSE())</f>
        <v>7</v>
      </c>
      <c r="Y6" s="200" t="n">
        <v>41</v>
      </c>
      <c r="Z6" s="200" t="n">
        <f aca="false">Y6/50*100</f>
        <v>82</v>
      </c>
      <c r="AA6" s="200" t="str">
        <f aca="false">VLOOKUP(Z6,Chem2,2,TRUE())</f>
        <v>A</v>
      </c>
      <c r="AB6" s="200" t="n">
        <f aca="false">VLOOKUP(AA6,Level,2,FALSE())</f>
        <v>7</v>
      </c>
      <c r="AC6" s="201" t="n">
        <v>40</v>
      </c>
      <c r="AD6" s="71" t="n">
        <f aca="false">AC6/44*100</f>
        <v>90.9090909090909</v>
      </c>
      <c r="AE6" s="201" t="str">
        <f aca="false">VLOOKUP(AD6,_Phy2,2,TRUE())</f>
        <v>A+</v>
      </c>
      <c r="AF6" s="201" t="n">
        <f aca="false">VLOOKUP(AE6,Level,2,FALSE())</f>
        <v>8</v>
      </c>
      <c r="AG6" s="39" t="n">
        <f aca="false">(V6+Z6+AD6)/3</f>
        <v>85.1363636363636</v>
      </c>
      <c r="AH6" s="202" t="str">
        <f aca="false">VLOOKUP(AG6,_Sci2,2,TRUE())</f>
        <v>A</v>
      </c>
      <c r="AI6" s="202" t="n">
        <f aca="false">VLOOKUP(AH6,Level,2,FALSE())</f>
        <v>7</v>
      </c>
      <c r="AJ6" s="215" t="n">
        <f aca="false">AI6-D6</f>
        <v>-1</v>
      </c>
      <c r="AK6" s="180" t="n">
        <f aca="false">(Q6+AG6)/2</f>
        <v>80.8913488725456</v>
      </c>
      <c r="AL6" s="103" t="n">
        <v>28</v>
      </c>
      <c r="AM6" s="136" t="n">
        <f aca="false">AL6/30*100</f>
        <v>93.3333333333333</v>
      </c>
      <c r="AN6" s="40" t="n">
        <v>37</v>
      </c>
      <c r="AO6" s="41" t="n">
        <f aca="false">AN6/51*100</f>
        <v>72.5490196078431</v>
      </c>
      <c r="AP6" s="41" t="str">
        <f aca="false">VLOOKUP(AO6,BioS,2,TRUE())</f>
        <v>A</v>
      </c>
      <c r="AQ6" s="42" t="n">
        <v>42</v>
      </c>
      <c r="AR6" s="43" t="n">
        <f aca="false">AQ6/52*100</f>
        <v>80.7692307692308</v>
      </c>
      <c r="AS6" s="42" t="str">
        <f aca="false">VLOOKUP(AR6,CheS,2,TRUE())</f>
        <v>A</v>
      </c>
      <c r="AT6" s="44" t="n">
        <v>48</v>
      </c>
      <c r="AU6" s="45" t="n">
        <f aca="false">AT6/51*100</f>
        <v>94.1176470588235</v>
      </c>
      <c r="AV6" s="44" t="str">
        <f aca="false">VLOOKUP(AU6,PhyS,2,TRUE())</f>
        <v>A+</v>
      </c>
      <c r="AW6" s="46" t="n">
        <f aca="false">(AM6+AO6+AR6+AU6)/4</f>
        <v>85.1923076923077</v>
      </c>
      <c r="AX6" s="47" t="str">
        <f aca="false">VLOOKUP(AW6,SciS,2,TRUE())</f>
        <v>A+</v>
      </c>
      <c r="AY6" s="48" t="n">
        <f aca="false">VLOOKUP(AX6,Level,2,FALSE())</f>
        <v>8</v>
      </c>
      <c r="AZ6" s="49" t="n">
        <f aca="false">AY6-D6</f>
        <v>0</v>
      </c>
      <c r="BA6" s="216" t="n">
        <v>38</v>
      </c>
      <c r="BB6" s="217" t="n">
        <f aca="false">BA6/40*100</f>
        <v>95</v>
      </c>
      <c r="BC6" s="218" t="n">
        <v>40</v>
      </c>
      <c r="BD6" s="219" t="n">
        <f aca="false">BC6/42*100</f>
        <v>95.2380952380952</v>
      </c>
      <c r="BE6" s="218" t="str">
        <f aca="false">VLOOKUP(BD6,BM,2,TRUE())</f>
        <v>A+</v>
      </c>
      <c r="BF6" s="220" t="n">
        <v>33</v>
      </c>
      <c r="BG6" s="221" t="n">
        <f aca="false">BF6/41*100</f>
        <v>80.4878048780488</v>
      </c>
      <c r="BH6" s="220" t="str">
        <f aca="false">VLOOKUP(BG6,CM,2,TRUE())</f>
        <v>A</v>
      </c>
      <c r="BI6" s="222" t="n">
        <v>36</v>
      </c>
      <c r="BJ6" s="181" t="n">
        <f aca="false">BI6/40*100</f>
        <v>90</v>
      </c>
      <c r="BK6" s="181" t="str">
        <f aca="false">VLOOKUP(BJ6,PM,2,TRUE())</f>
        <v>A+</v>
      </c>
      <c r="BL6" s="182" t="n">
        <f aca="false">(BB6+BD6+BG6+BJ6)/4</f>
        <v>90.181475029036</v>
      </c>
      <c r="BM6" s="214" t="str">
        <f aca="false">VLOOKUP(BL6,SM,2,TRUE())</f>
        <v>A+</v>
      </c>
      <c r="BN6" s="184" t="n">
        <f aca="false">VLOOKUP(BM6,Level,2,FALSE())</f>
        <v>8</v>
      </c>
      <c r="BO6" s="58" t="n">
        <f aca="false">BN6-D6</f>
        <v>0</v>
      </c>
    </row>
    <row r="7" customFormat="false" ht="15" hidden="false" customHeight="false" outlineLevel="0" collapsed="false">
      <c r="A7" s="212" t="s">
        <v>55</v>
      </c>
      <c r="B7" s="212" t="s">
        <v>56</v>
      </c>
      <c r="C7" s="212" t="n">
        <v>1</v>
      </c>
      <c r="D7" s="58" t="n">
        <v>8</v>
      </c>
      <c r="E7" s="210" t="n">
        <v>59</v>
      </c>
      <c r="F7" s="210" t="n">
        <f aca="false">E7/73*100</f>
        <v>80.8219178082192</v>
      </c>
      <c r="G7" s="210" t="str">
        <f aca="false">VLOOKUP(F7,B1B,2,TRUE())</f>
        <v>A</v>
      </c>
      <c r="H7" s="211" t="n">
        <f aca="false">VLOOKUP(G7,Level,2,FALSE())</f>
        <v>7</v>
      </c>
      <c r="I7" s="209" t="n">
        <v>49</v>
      </c>
      <c r="J7" s="209" t="n">
        <f aca="false">I7/50*100</f>
        <v>98</v>
      </c>
      <c r="K7" s="209" t="str">
        <f aca="false">VLOOKUP(J7,Chem1,2,TRUE())</f>
        <v>A+</v>
      </c>
      <c r="L7" s="200" t="n">
        <f aca="false">VLOOKUP(K7,Level,2,FALSE())</f>
        <v>8</v>
      </c>
      <c r="M7" s="212" t="n">
        <v>43</v>
      </c>
      <c r="N7" s="212" t="n">
        <f aca="false">M7/53*100</f>
        <v>81.1320754716981</v>
      </c>
      <c r="O7" s="212" t="str">
        <f aca="false">VLOOKUP(N7,Phys1,2,TRUE())</f>
        <v>A</v>
      </c>
      <c r="P7" s="213" t="n">
        <f aca="false">VLOOKUP(O7,Level,2,FALSE())</f>
        <v>7</v>
      </c>
      <c r="Q7" s="171" t="n">
        <f aca="false">(F7+J7+N7)/3</f>
        <v>86.6513310933058</v>
      </c>
      <c r="R7" s="214" t="str">
        <f aca="false">VLOOKUP(Q7,S1S,2,TRUE())</f>
        <v>A+</v>
      </c>
      <c r="S7" s="171" t="n">
        <f aca="false">VLOOKUP(R7,Level,2,FALSE())</f>
        <v>8</v>
      </c>
      <c r="T7" s="172" t="n">
        <f aca="false">S7-D7</f>
        <v>0</v>
      </c>
      <c r="U7" s="198" t="n">
        <v>68</v>
      </c>
      <c r="V7" s="199" t="n">
        <f aca="false">U7/80*100</f>
        <v>85</v>
      </c>
      <c r="W7" s="198" t="str">
        <f aca="false">VLOOKUP(V7,B2B,2,TRUE())</f>
        <v>A</v>
      </c>
      <c r="X7" s="198" t="n">
        <f aca="false">VLOOKUP(W7,Level,2,FALSE())</f>
        <v>7</v>
      </c>
      <c r="Y7" s="200" t="n">
        <v>49</v>
      </c>
      <c r="Z7" s="200" t="n">
        <f aca="false">Y7/50*100</f>
        <v>98</v>
      </c>
      <c r="AA7" s="200" t="str">
        <f aca="false">VLOOKUP(Z7,Chem2,2,TRUE())</f>
        <v>A+</v>
      </c>
      <c r="AB7" s="200" t="n">
        <f aca="false">VLOOKUP(AA7,Level,2,FALSE())</f>
        <v>8</v>
      </c>
      <c r="AC7" s="201" t="n">
        <v>40</v>
      </c>
      <c r="AD7" s="71" t="n">
        <f aca="false">AC7/44*100</f>
        <v>90.9090909090909</v>
      </c>
      <c r="AE7" s="201" t="str">
        <f aca="false">VLOOKUP(AD7,_Phy2,2,TRUE())</f>
        <v>A+</v>
      </c>
      <c r="AF7" s="201" t="n">
        <f aca="false">VLOOKUP(AE7,Level,2,FALSE())</f>
        <v>8</v>
      </c>
      <c r="AG7" s="39" t="n">
        <f aca="false">(V7+Z7+AD7)/3</f>
        <v>91.3030303030303</v>
      </c>
      <c r="AH7" s="202" t="str">
        <f aca="false">VLOOKUP(AG7,_Sci2,2,TRUE())</f>
        <v>A+</v>
      </c>
      <c r="AI7" s="202" t="n">
        <f aca="false">VLOOKUP(AH7,Level,2,FALSE())</f>
        <v>8</v>
      </c>
      <c r="AJ7" s="215" t="n">
        <f aca="false">AI7-D7</f>
        <v>0</v>
      </c>
      <c r="AK7" s="180" t="n">
        <f aca="false">(Q7+AG7)/2</f>
        <v>88.977180698168</v>
      </c>
      <c r="AL7" s="103" t="n">
        <v>28</v>
      </c>
      <c r="AM7" s="136" t="n">
        <f aca="false">AL7/30*100</f>
        <v>93.3333333333333</v>
      </c>
      <c r="AN7" s="40" t="n">
        <v>45</v>
      </c>
      <c r="AO7" s="41" t="n">
        <f aca="false">AN7/51*100</f>
        <v>88.2352941176471</v>
      </c>
      <c r="AP7" s="41" t="str">
        <f aca="false">VLOOKUP(AO7,BioS,2,TRUE())</f>
        <v>A+</v>
      </c>
      <c r="AQ7" s="42" t="n">
        <v>42</v>
      </c>
      <c r="AR7" s="43" t="n">
        <f aca="false">AQ7/52*100</f>
        <v>80.7692307692308</v>
      </c>
      <c r="AS7" s="42" t="str">
        <f aca="false">VLOOKUP(AR7,CheS,2,TRUE())</f>
        <v>A</v>
      </c>
      <c r="AT7" s="44" t="n">
        <v>34</v>
      </c>
      <c r="AU7" s="45" t="n">
        <f aca="false">AT7/51*100</f>
        <v>66.6666666666667</v>
      </c>
      <c r="AV7" s="44" t="str">
        <f aca="false">VLOOKUP(AU7,PhyS,2,TRUE())</f>
        <v>C</v>
      </c>
      <c r="AW7" s="46" t="n">
        <f aca="false">(AM7+AO7+AR7+AU7)/4</f>
        <v>82.2511312217195</v>
      </c>
      <c r="AX7" s="47" t="str">
        <f aca="false">VLOOKUP(AW7,SciS,2,TRUE())</f>
        <v>A</v>
      </c>
      <c r="AY7" s="48" t="n">
        <f aca="false">VLOOKUP(AX7,Level,2,FALSE())</f>
        <v>7</v>
      </c>
      <c r="AZ7" s="49" t="n">
        <f aca="false">AY7-D7</f>
        <v>-1</v>
      </c>
      <c r="BA7" s="216" t="n">
        <v>34</v>
      </c>
      <c r="BB7" s="217" t="n">
        <f aca="false">BA7/40*100</f>
        <v>85</v>
      </c>
      <c r="BC7" s="218" t="n">
        <v>35</v>
      </c>
      <c r="BD7" s="219" t="n">
        <f aca="false">BC7/42*100</f>
        <v>83.3333333333333</v>
      </c>
      <c r="BE7" s="218" t="str">
        <f aca="false">VLOOKUP(BD7,BM,2,TRUE())</f>
        <v>A+</v>
      </c>
      <c r="BF7" s="220" t="n">
        <v>34</v>
      </c>
      <c r="BG7" s="221" t="n">
        <f aca="false">BF7/41*100</f>
        <v>82.9268292682927</v>
      </c>
      <c r="BH7" s="220" t="str">
        <f aca="false">VLOOKUP(BG7,CM,2,TRUE())</f>
        <v>A</v>
      </c>
      <c r="BI7" s="222" t="n">
        <v>33</v>
      </c>
      <c r="BJ7" s="181" t="n">
        <f aca="false">BI7/40*100</f>
        <v>82.5</v>
      </c>
      <c r="BK7" s="181" t="str">
        <f aca="false">VLOOKUP(BJ7,PM,2,TRUE())</f>
        <v>A+</v>
      </c>
      <c r="BL7" s="182" t="n">
        <f aca="false">(BB7+BD7+BG7+BJ7)/4</f>
        <v>83.4400406504065</v>
      </c>
      <c r="BM7" s="214" t="str">
        <f aca="false">VLOOKUP(BL7,SM,2,TRUE())</f>
        <v>A+</v>
      </c>
      <c r="BN7" s="184" t="n">
        <f aca="false">VLOOKUP(BM7,Level,2,FALSE())</f>
        <v>8</v>
      </c>
      <c r="BO7" s="58" t="n">
        <f aca="false">BN7-D7</f>
        <v>0</v>
      </c>
    </row>
    <row r="8" customFormat="false" ht="15" hidden="false" customHeight="false" outlineLevel="0" collapsed="false">
      <c r="A8" s="209" t="s">
        <v>57</v>
      </c>
      <c r="B8" s="209" t="s">
        <v>58</v>
      </c>
      <c r="C8" s="209" t="n">
        <v>1</v>
      </c>
      <c r="D8" s="76" t="n">
        <v>8</v>
      </c>
      <c r="E8" s="210" t="n">
        <v>70</v>
      </c>
      <c r="F8" s="210" t="n">
        <f aca="false">E8/73*100</f>
        <v>95.8904109589041</v>
      </c>
      <c r="G8" s="210" t="str">
        <f aca="false">VLOOKUP(F8,B1B,2,TRUE())</f>
        <v>A+</v>
      </c>
      <c r="H8" s="211" t="n">
        <f aca="false">VLOOKUP(G8,Level,2,FALSE())</f>
        <v>8</v>
      </c>
      <c r="I8" s="209" t="n">
        <v>42</v>
      </c>
      <c r="J8" s="209" t="n">
        <f aca="false">I8/50*100</f>
        <v>84</v>
      </c>
      <c r="K8" s="209" t="str">
        <f aca="false">VLOOKUP(J8,Chem1,2,TRUE())</f>
        <v>B</v>
      </c>
      <c r="L8" s="200" t="n">
        <f aca="false">VLOOKUP(K8,Level,2,FALSE())</f>
        <v>6</v>
      </c>
      <c r="M8" s="212" t="n">
        <v>46</v>
      </c>
      <c r="N8" s="212" t="n">
        <f aca="false">M8/53*100</f>
        <v>86.7924528301887</v>
      </c>
      <c r="O8" s="212" t="str">
        <f aca="false">VLOOKUP(N8,Phys1,2,TRUE())</f>
        <v>A+</v>
      </c>
      <c r="P8" s="213" t="n">
        <f aca="false">VLOOKUP(O8,Level,2,FALSE())</f>
        <v>8</v>
      </c>
      <c r="Q8" s="171" t="n">
        <f aca="false">(F8+J8+N8)/3</f>
        <v>88.8942879296976</v>
      </c>
      <c r="R8" s="214" t="str">
        <f aca="false">VLOOKUP(Q8,S1S,2,TRUE())</f>
        <v>A+</v>
      </c>
      <c r="S8" s="171" t="n">
        <f aca="false">VLOOKUP(R8,Level,2,FALSE())</f>
        <v>8</v>
      </c>
      <c r="T8" s="172" t="n">
        <f aca="false">S8-D8</f>
        <v>0</v>
      </c>
      <c r="U8" s="198" t="n">
        <v>76</v>
      </c>
      <c r="V8" s="199" t="n">
        <f aca="false">U8/80*100</f>
        <v>95</v>
      </c>
      <c r="W8" s="198" t="str">
        <f aca="false">VLOOKUP(V8,B2B,2,TRUE())</f>
        <v>A+</v>
      </c>
      <c r="X8" s="198" t="n">
        <f aca="false">VLOOKUP(W8,Level,2,FALSE())</f>
        <v>8</v>
      </c>
      <c r="Y8" s="200" t="n">
        <v>46</v>
      </c>
      <c r="Z8" s="200" t="n">
        <f aca="false">Y8/50*100</f>
        <v>92</v>
      </c>
      <c r="AA8" s="200" t="str">
        <f aca="false">VLOOKUP(Z8,Chem2,2,TRUE())</f>
        <v>A+</v>
      </c>
      <c r="AB8" s="200" t="n">
        <f aca="false">VLOOKUP(AA8,Level,2,FALSE())</f>
        <v>8</v>
      </c>
      <c r="AC8" s="201" t="n">
        <v>42</v>
      </c>
      <c r="AD8" s="71" t="n">
        <f aca="false">AC8/44*100</f>
        <v>95.4545454545455</v>
      </c>
      <c r="AE8" s="201" t="str">
        <f aca="false">VLOOKUP(AD8,_Phy2,2,TRUE())</f>
        <v>A+</v>
      </c>
      <c r="AF8" s="201" t="n">
        <f aca="false">VLOOKUP(AE8,Level,2,FALSE())</f>
        <v>8</v>
      </c>
      <c r="AG8" s="39" t="n">
        <f aca="false">(V8+Z8+AD8)/3</f>
        <v>94.1515151515151</v>
      </c>
      <c r="AH8" s="202" t="str">
        <f aca="false">VLOOKUP(AG8,_Sci2,2,TRUE())</f>
        <v>A+</v>
      </c>
      <c r="AI8" s="202" t="n">
        <f aca="false">VLOOKUP(AH8,Level,2,FALSE())</f>
        <v>8</v>
      </c>
      <c r="AJ8" s="215" t="n">
        <f aca="false">AI8-D8</f>
        <v>0</v>
      </c>
      <c r="AK8" s="180" t="n">
        <f aca="false">(Q8+AG8)/2</f>
        <v>91.5229015406064</v>
      </c>
      <c r="AL8" s="103" t="n">
        <v>28</v>
      </c>
      <c r="AM8" s="136" t="n">
        <f aca="false">AL8/30*100</f>
        <v>93.3333333333333</v>
      </c>
      <c r="AN8" s="40" t="n">
        <v>43</v>
      </c>
      <c r="AO8" s="41" t="n">
        <f aca="false">AN8/51*100</f>
        <v>84.3137254901961</v>
      </c>
      <c r="AP8" s="41" t="str">
        <f aca="false">VLOOKUP(AO8,BioS,2,TRUE())</f>
        <v>A+</v>
      </c>
      <c r="AQ8" s="42" t="n">
        <v>50</v>
      </c>
      <c r="AR8" s="43" t="n">
        <f aca="false">AQ8/52*100</f>
        <v>96.1538461538462</v>
      </c>
      <c r="AS8" s="42" t="str">
        <f aca="false">VLOOKUP(AR8,CheS,2,TRUE())</f>
        <v>A+</v>
      </c>
      <c r="AT8" s="44" t="n">
        <v>47</v>
      </c>
      <c r="AU8" s="45" t="n">
        <f aca="false">AT8/51*100</f>
        <v>92.156862745098</v>
      </c>
      <c r="AV8" s="44" t="str">
        <f aca="false">VLOOKUP(AU8,PhyS,2,TRUE())</f>
        <v>A+</v>
      </c>
      <c r="AW8" s="46" t="n">
        <f aca="false">(AM8+AO8+AR8+AU8)/4</f>
        <v>91.4894419306184</v>
      </c>
      <c r="AX8" s="47" t="str">
        <f aca="false">VLOOKUP(AW8,SciS,2,TRUE())</f>
        <v>A+</v>
      </c>
      <c r="AY8" s="48" t="n">
        <f aca="false">VLOOKUP(AX8,Level,2,FALSE())</f>
        <v>8</v>
      </c>
      <c r="AZ8" s="49" t="n">
        <f aca="false">AY8-D8</f>
        <v>0</v>
      </c>
      <c r="BA8" s="216" t="n">
        <v>40</v>
      </c>
      <c r="BB8" s="217" t="n">
        <f aca="false">BA8/40*100</f>
        <v>100</v>
      </c>
      <c r="BC8" s="218" t="n">
        <v>39</v>
      </c>
      <c r="BD8" s="219" t="n">
        <f aca="false">BC8/42*100</f>
        <v>92.8571428571429</v>
      </c>
      <c r="BE8" s="218" t="str">
        <f aca="false">VLOOKUP(BD8,BM,2,TRUE())</f>
        <v>A+</v>
      </c>
      <c r="BF8" s="220" t="n">
        <v>37</v>
      </c>
      <c r="BG8" s="221" t="n">
        <f aca="false">BF8/41*100</f>
        <v>90.2439024390244</v>
      </c>
      <c r="BH8" s="220" t="str">
        <f aca="false">VLOOKUP(BG8,CM,2,TRUE())</f>
        <v>A+</v>
      </c>
      <c r="BI8" s="222" t="n">
        <v>34</v>
      </c>
      <c r="BJ8" s="181" t="n">
        <f aca="false">BI8/40*100</f>
        <v>85</v>
      </c>
      <c r="BK8" s="181" t="str">
        <f aca="false">VLOOKUP(BJ8,PM,2,TRUE())</f>
        <v>A+</v>
      </c>
      <c r="BL8" s="182" t="n">
        <f aca="false">(BB8+BD8+BG8+BJ8)/4</f>
        <v>92.0252613240418</v>
      </c>
      <c r="BM8" s="214" t="str">
        <f aca="false">VLOOKUP(BL8,SM,2,TRUE())</f>
        <v>A+</v>
      </c>
      <c r="BN8" s="184" t="n">
        <f aca="false">VLOOKUP(BM8,Level,2,FALSE())</f>
        <v>8</v>
      </c>
      <c r="BO8" s="58" t="n">
        <f aca="false">BN8-D8</f>
        <v>0</v>
      </c>
    </row>
    <row r="9" customFormat="false" ht="15" hidden="false" customHeight="false" outlineLevel="0" collapsed="false">
      <c r="A9" s="209" t="s">
        <v>59</v>
      </c>
      <c r="B9" s="209" t="s">
        <v>60</v>
      </c>
      <c r="C9" s="209" t="n">
        <v>1</v>
      </c>
      <c r="D9" s="76" t="n">
        <v>8</v>
      </c>
      <c r="E9" s="210" t="n">
        <v>63</v>
      </c>
      <c r="F9" s="210" t="n">
        <f aca="false">E9/73*100</f>
        <v>86.3013698630137</v>
      </c>
      <c r="G9" s="210" t="str">
        <f aca="false">VLOOKUP(F9,B1B,2,TRUE())</f>
        <v>A+</v>
      </c>
      <c r="H9" s="211" t="n">
        <f aca="false">VLOOKUP(G9,Level,2,FALSE())</f>
        <v>8</v>
      </c>
      <c r="I9" s="209" t="n">
        <v>43</v>
      </c>
      <c r="J9" s="209" t="n">
        <f aca="false">I9/50*100</f>
        <v>86</v>
      </c>
      <c r="K9" s="209" t="str">
        <f aca="false">VLOOKUP(J9,Chem1,2,TRUE())</f>
        <v>A</v>
      </c>
      <c r="L9" s="200" t="n">
        <f aca="false">VLOOKUP(K9,Level,2,FALSE())</f>
        <v>7</v>
      </c>
      <c r="M9" s="212" t="n">
        <v>47</v>
      </c>
      <c r="N9" s="212" t="n">
        <f aca="false">M9/53*100</f>
        <v>88.6792452830189</v>
      </c>
      <c r="O9" s="212" t="str">
        <f aca="false">VLOOKUP(N9,Phys1,2,TRUE())</f>
        <v>A+</v>
      </c>
      <c r="P9" s="213" t="n">
        <f aca="false">VLOOKUP(O9,Level,2,FALSE())</f>
        <v>8</v>
      </c>
      <c r="Q9" s="171" t="n">
        <f aca="false">(F9+J9+N9)/3</f>
        <v>86.9935383820109</v>
      </c>
      <c r="R9" s="214" t="str">
        <f aca="false">VLOOKUP(Q9,S1S,2,TRUE())</f>
        <v>A+</v>
      </c>
      <c r="S9" s="171" t="n">
        <f aca="false">VLOOKUP(R9,Level,2,FALSE())</f>
        <v>8</v>
      </c>
      <c r="T9" s="172" t="n">
        <f aca="false">S9-D9</f>
        <v>0</v>
      </c>
      <c r="U9" s="198" t="n">
        <v>63</v>
      </c>
      <c r="V9" s="199" t="n">
        <f aca="false">U9/80*100</f>
        <v>78.75</v>
      </c>
      <c r="W9" s="198" t="str">
        <f aca="false">VLOOKUP(V9,B2B,2,TRUE())</f>
        <v>B</v>
      </c>
      <c r="X9" s="198" t="n">
        <f aca="false">VLOOKUP(W9,Level,2,FALSE())</f>
        <v>6</v>
      </c>
      <c r="Y9" s="200" t="n">
        <v>44</v>
      </c>
      <c r="Z9" s="200" t="n">
        <f aca="false">Y9/50*100</f>
        <v>88</v>
      </c>
      <c r="AA9" s="200" t="str">
        <f aca="false">VLOOKUP(Z9,Chem2,2,TRUE())</f>
        <v>A</v>
      </c>
      <c r="AB9" s="200" t="n">
        <f aca="false">VLOOKUP(AA9,Level,2,FALSE())</f>
        <v>7</v>
      </c>
      <c r="AC9" s="201" t="n">
        <v>37</v>
      </c>
      <c r="AD9" s="71" t="n">
        <f aca="false">AC9/44*100</f>
        <v>84.0909090909091</v>
      </c>
      <c r="AE9" s="201" t="str">
        <f aca="false">VLOOKUP(AD9,_Phy2,2,TRUE())</f>
        <v>A</v>
      </c>
      <c r="AF9" s="201" t="n">
        <f aca="false">VLOOKUP(AE9,Level,2,FALSE())</f>
        <v>7</v>
      </c>
      <c r="AG9" s="39" t="n">
        <f aca="false">(V9+Z9+AD9)/3</f>
        <v>83.6136363636364</v>
      </c>
      <c r="AH9" s="202" t="str">
        <f aca="false">VLOOKUP(AG9,_Sci2,2,TRUE())</f>
        <v>A</v>
      </c>
      <c r="AI9" s="202" t="n">
        <f aca="false">VLOOKUP(AH9,Level,2,FALSE())</f>
        <v>7</v>
      </c>
      <c r="AJ9" s="215" t="n">
        <f aca="false">AI9-D9</f>
        <v>-1</v>
      </c>
      <c r="AK9" s="180" t="n">
        <f aca="false">(Q9+AG9)/2</f>
        <v>85.3035873728236</v>
      </c>
      <c r="AL9" s="103" t="n">
        <v>25</v>
      </c>
      <c r="AM9" s="136" t="n">
        <f aca="false">AL9/30*100</f>
        <v>83.3333333333333</v>
      </c>
      <c r="AN9" s="40" t="n">
        <v>36</v>
      </c>
      <c r="AO9" s="41" t="n">
        <f aca="false">AN9/51*100</f>
        <v>70.5882352941177</v>
      </c>
      <c r="AP9" s="41" t="str">
        <f aca="false">VLOOKUP(AO9,BioS,2,TRUE())</f>
        <v>A</v>
      </c>
      <c r="AQ9" s="42" t="n">
        <v>48</v>
      </c>
      <c r="AR9" s="43" t="n">
        <f aca="false">AQ9/52*100</f>
        <v>92.3076923076923</v>
      </c>
      <c r="AS9" s="42" t="str">
        <f aca="false">VLOOKUP(AR9,CheS,2,TRUE())</f>
        <v>A+</v>
      </c>
      <c r="AT9" s="44" t="n">
        <v>45</v>
      </c>
      <c r="AU9" s="45" t="n">
        <f aca="false">AT9/51*100</f>
        <v>88.2352941176471</v>
      </c>
      <c r="AV9" s="44" t="str">
        <f aca="false">VLOOKUP(AU9,PhyS,2,TRUE())</f>
        <v>A</v>
      </c>
      <c r="AW9" s="46" t="n">
        <f aca="false">(AM9+AO9+AR9+AU9)/4</f>
        <v>83.6161387631976</v>
      </c>
      <c r="AX9" s="47" t="str">
        <f aca="false">VLOOKUP(AW9,SciS,2,TRUE())</f>
        <v>A</v>
      </c>
      <c r="AY9" s="48" t="n">
        <f aca="false">VLOOKUP(AX9,Level,2,FALSE())</f>
        <v>7</v>
      </c>
      <c r="AZ9" s="49" t="n">
        <f aca="false">AY9-D9</f>
        <v>-1</v>
      </c>
      <c r="BA9" s="216" t="n">
        <v>36</v>
      </c>
      <c r="BB9" s="217" t="n">
        <f aca="false">BA9/40*100</f>
        <v>90</v>
      </c>
      <c r="BC9" s="218" t="n">
        <v>29</v>
      </c>
      <c r="BD9" s="219" t="n">
        <f aca="false">BC9/42*100</f>
        <v>69.0476190476191</v>
      </c>
      <c r="BE9" s="218" t="str">
        <f aca="false">VLOOKUP(BD9,BM,2,TRUE())</f>
        <v>A</v>
      </c>
      <c r="BF9" s="220" t="n">
        <v>35</v>
      </c>
      <c r="BG9" s="221" t="n">
        <f aca="false">BF9/41*100</f>
        <v>85.3658536585366</v>
      </c>
      <c r="BH9" s="220" t="str">
        <f aca="false">VLOOKUP(BG9,CM,2,TRUE())</f>
        <v>A</v>
      </c>
      <c r="BI9" s="222" t="n">
        <v>33</v>
      </c>
      <c r="BJ9" s="181" t="n">
        <f aca="false">BI9/40*100</f>
        <v>82.5</v>
      </c>
      <c r="BK9" s="181" t="str">
        <f aca="false">VLOOKUP(BJ9,PM,2,TRUE())</f>
        <v>A+</v>
      </c>
      <c r="BL9" s="182" t="n">
        <f aca="false">(BB9+BD9+BG9+BJ9)/4</f>
        <v>81.7283681765389</v>
      </c>
      <c r="BM9" s="214" t="str">
        <f aca="false">VLOOKUP(BL9,SM,2,TRUE())</f>
        <v>A</v>
      </c>
      <c r="BN9" s="184" t="n">
        <f aca="false">VLOOKUP(BM9,Level,2,FALSE())</f>
        <v>7</v>
      </c>
      <c r="BO9" s="58" t="n">
        <f aca="false">BN9-D9</f>
        <v>-1</v>
      </c>
    </row>
    <row r="10" customFormat="false" ht="15" hidden="false" customHeight="false" outlineLevel="0" collapsed="false">
      <c r="A10" s="209" t="s">
        <v>61</v>
      </c>
      <c r="B10" s="209" t="s">
        <v>62</v>
      </c>
      <c r="C10" s="209" t="n">
        <v>1</v>
      </c>
      <c r="D10" s="76" t="n">
        <v>7.5</v>
      </c>
      <c r="E10" s="210" t="n">
        <v>55</v>
      </c>
      <c r="F10" s="210" t="n">
        <f aca="false">E10/73*100</f>
        <v>75.3424657534247</v>
      </c>
      <c r="G10" s="210" t="str">
        <f aca="false">VLOOKUP(F10,B1B,2,TRUE())</f>
        <v>B</v>
      </c>
      <c r="H10" s="211" t="n">
        <f aca="false">VLOOKUP(G10,Level,2,FALSE())</f>
        <v>6</v>
      </c>
      <c r="I10" s="209" t="n">
        <v>43</v>
      </c>
      <c r="J10" s="209" t="n">
        <f aca="false">I10/50*100</f>
        <v>86</v>
      </c>
      <c r="K10" s="209" t="str">
        <f aca="false">VLOOKUP(J10,Chem1,2,TRUE())</f>
        <v>A</v>
      </c>
      <c r="L10" s="200" t="n">
        <f aca="false">VLOOKUP(K10,Level,2,FALSE())</f>
        <v>7</v>
      </c>
      <c r="M10" s="212" t="n">
        <v>48</v>
      </c>
      <c r="N10" s="212" t="n">
        <f aca="false">M10/53*100</f>
        <v>90.5660377358491</v>
      </c>
      <c r="O10" s="212" t="str">
        <f aca="false">VLOOKUP(N10,Phys1,2,TRUE())</f>
        <v>A+</v>
      </c>
      <c r="P10" s="213" t="n">
        <f aca="false">VLOOKUP(O10,Level,2,FALSE())</f>
        <v>8</v>
      </c>
      <c r="Q10" s="171" t="n">
        <f aca="false">(F10+J10+N10)/3</f>
        <v>83.9695011630913</v>
      </c>
      <c r="R10" s="214" t="str">
        <f aca="false">VLOOKUP(Q10,S1S,2,TRUE())</f>
        <v>A</v>
      </c>
      <c r="S10" s="171" t="n">
        <f aca="false">VLOOKUP(R10,Level,2,FALSE())</f>
        <v>7</v>
      </c>
      <c r="T10" s="172" t="n">
        <f aca="false">S10-D10</f>
        <v>-0.5</v>
      </c>
      <c r="U10" s="198" t="n">
        <v>63</v>
      </c>
      <c r="V10" s="199" t="n">
        <f aca="false">U10/80*100</f>
        <v>78.75</v>
      </c>
      <c r="W10" s="198" t="str">
        <f aca="false">VLOOKUP(V10,B2B,2,TRUE())</f>
        <v>B</v>
      </c>
      <c r="X10" s="198" t="n">
        <f aca="false">VLOOKUP(W10,Level,2,FALSE())</f>
        <v>6</v>
      </c>
      <c r="Y10" s="200" t="n">
        <v>36</v>
      </c>
      <c r="Z10" s="200" t="n">
        <f aca="false">Y10/50*100</f>
        <v>72</v>
      </c>
      <c r="AA10" s="200" t="str">
        <f aca="false">VLOOKUP(Z10,Chem2,2,TRUE())</f>
        <v>B</v>
      </c>
      <c r="AB10" s="200" t="n">
        <f aca="false">VLOOKUP(AA10,Level,2,FALSE())</f>
        <v>6</v>
      </c>
      <c r="AC10" s="201" t="n">
        <v>40</v>
      </c>
      <c r="AD10" s="71" t="n">
        <f aca="false">AC10/44*100</f>
        <v>90.9090909090909</v>
      </c>
      <c r="AE10" s="201" t="str">
        <f aca="false">VLOOKUP(AD10,_Phy2,2,TRUE())</f>
        <v>A+</v>
      </c>
      <c r="AF10" s="201" t="n">
        <f aca="false">VLOOKUP(AE10,Level,2,FALSE())</f>
        <v>8</v>
      </c>
      <c r="AG10" s="39" t="n">
        <f aca="false">(V10+Z10+AD10)/3</f>
        <v>80.5530303030303</v>
      </c>
      <c r="AH10" s="202" t="str">
        <f aca="false">VLOOKUP(AG10,_Sci2,2,TRUE())</f>
        <v>A</v>
      </c>
      <c r="AI10" s="202" t="n">
        <f aca="false">VLOOKUP(AH10,Level,2,FALSE())</f>
        <v>7</v>
      </c>
      <c r="AJ10" s="215" t="n">
        <f aca="false">AI10-D10</f>
        <v>-0.5</v>
      </c>
      <c r="AK10" s="180" t="n">
        <f aca="false">(Q10+AG10)/2</f>
        <v>82.2612657330608</v>
      </c>
      <c r="AL10" s="103" t="n">
        <v>28</v>
      </c>
      <c r="AM10" s="136" t="n">
        <f aca="false">AL10/30*100</f>
        <v>93.3333333333333</v>
      </c>
      <c r="AN10" s="40" t="n">
        <v>34</v>
      </c>
      <c r="AO10" s="41" t="n">
        <f aca="false">AN10/51*100</f>
        <v>66.6666666666667</v>
      </c>
      <c r="AP10" s="41" t="str">
        <f aca="false">VLOOKUP(AO10,BioS,2,TRUE())</f>
        <v>B</v>
      </c>
      <c r="AQ10" s="42" t="n">
        <v>43</v>
      </c>
      <c r="AR10" s="43" t="n">
        <f aca="false">AQ10/52*100</f>
        <v>82.6923076923077</v>
      </c>
      <c r="AS10" s="42" t="str">
        <f aca="false">VLOOKUP(AR10,CheS,2,TRUE())</f>
        <v>A</v>
      </c>
      <c r="AT10" s="44" t="n">
        <v>46</v>
      </c>
      <c r="AU10" s="45" t="n">
        <f aca="false">AT10/51*100</f>
        <v>90.1960784313726</v>
      </c>
      <c r="AV10" s="44" t="str">
        <f aca="false">VLOOKUP(AU10,PhyS,2,TRUE())</f>
        <v>A+</v>
      </c>
      <c r="AW10" s="46" t="n">
        <f aca="false">(AM10+AO10+AR10+AU10)/4</f>
        <v>83.2220965309201</v>
      </c>
      <c r="AX10" s="47" t="str">
        <f aca="false">VLOOKUP(AW10,SciS,2,TRUE())</f>
        <v>A</v>
      </c>
      <c r="AY10" s="48" t="n">
        <f aca="false">VLOOKUP(AX10,Level,2,FALSE())</f>
        <v>7</v>
      </c>
      <c r="AZ10" s="49" t="n">
        <f aca="false">AY10-D10</f>
        <v>-0.5</v>
      </c>
      <c r="BA10" s="216" t="n">
        <v>35</v>
      </c>
      <c r="BB10" s="217" t="n">
        <f aca="false">BA10/40*100</f>
        <v>87.5</v>
      </c>
      <c r="BC10" s="218" t="n">
        <v>37</v>
      </c>
      <c r="BD10" s="219" t="n">
        <f aca="false">BC10/42*100</f>
        <v>88.0952380952381</v>
      </c>
      <c r="BE10" s="218" t="str">
        <f aca="false">VLOOKUP(BD10,BM,2,TRUE())</f>
        <v>A+</v>
      </c>
      <c r="BF10" s="220" t="n">
        <v>36</v>
      </c>
      <c r="BG10" s="221" t="n">
        <f aca="false">BF10/41*100</f>
        <v>87.8048780487805</v>
      </c>
      <c r="BH10" s="220" t="str">
        <f aca="false">VLOOKUP(BG10,CM,2,TRUE())</f>
        <v>A</v>
      </c>
      <c r="BI10" s="222" t="n">
        <v>33</v>
      </c>
      <c r="BJ10" s="181" t="n">
        <f aca="false">BI10/40*100</f>
        <v>82.5</v>
      </c>
      <c r="BK10" s="181" t="str">
        <f aca="false">VLOOKUP(BJ10,PM,2,TRUE())</f>
        <v>A+</v>
      </c>
      <c r="BL10" s="182" t="n">
        <f aca="false">(BB10+BD10+BG10+BJ10)/4</f>
        <v>86.4750290360046</v>
      </c>
      <c r="BM10" s="214" t="str">
        <f aca="false">VLOOKUP(BL10,SM,2,TRUE())</f>
        <v>A+</v>
      </c>
      <c r="BN10" s="184" t="n">
        <f aca="false">VLOOKUP(BM10,Level,2,FALSE())</f>
        <v>8</v>
      </c>
      <c r="BO10" s="58" t="n">
        <f aca="false">BN10-D10</f>
        <v>0.5</v>
      </c>
    </row>
    <row r="11" customFormat="false" ht="15" hidden="false" customHeight="false" outlineLevel="0" collapsed="false">
      <c r="A11" s="209" t="s">
        <v>63</v>
      </c>
      <c r="B11" s="209" t="s">
        <v>64</v>
      </c>
      <c r="C11" s="209" t="n">
        <v>1</v>
      </c>
      <c r="D11" s="76" t="n">
        <v>8</v>
      </c>
      <c r="E11" s="210" t="n">
        <v>68</v>
      </c>
      <c r="F11" s="210" t="n">
        <f aca="false">E11/73*100</f>
        <v>93.1506849315069</v>
      </c>
      <c r="G11" s="210" t="str">
        <f aca="false">VLOOKUP(F11,B1B,2,TRUE())</f>
        <v>A+</v>
      </c>
      <c r="H11" s="211" t="n">
        <f aca="false">VLOOKUP(G11,Level,2,FALSE())</f>
        <v>8</v>
      </c>
      <c r="I11" s="209" t="n">
        <v>47</v>
      </c>
      <c r="J11" s="209" t="n">
        <f aca="false">I11/50*100</f>
        <v>94</v>
      </c>
      <c r="K11" s="209" t="str">
        <f aca="false">VLOOKUP(J11,Chem1,2,TRUE())</f>
        <v>A+</v>
      </c>
      <c r="L11" s="200" t="n">
        <f aca="false">VLOOKUP(K11,Level,2,FALSE())</f>
        <v>8</v>
      </c>
      <c r="M11" s="212" t="n">
        <v>48</v>
      </c>
      <c r="N11" s="212" t="n">
        <f aca="false">M11/53*100</f>
        <v>90.5660377358491</v>
      </c>
      <c r="O11" s="212" t="str">
        <f aca="false">VLOOKUP(N11,Phys1,2,TRUE())</f>
        <v>A+</v>
      </c>
      <c r="P11" s="213" t="n">
        <f aca="false">VLOOKUP(O11,Level,2,FALSE())</f>
        <v>8</v>
      </c>
      <c r="Q11" s="171" t="n">
        <f aca="false">(F11+J11+N11)/3</f>
        <v>92.5722408891186</v>
      </c>
      <c r="R11" s="214" t="str">
        <f aca="false">VLOOKUP(Q11,S1S,2,TRUE())</f>
        <v>A+</v>
      </c>
      <c r="S11" s="171" t="n">
        <f aca="false">VLOOKUP(R11,Level,2,FALSE())</f>
        <v>8</v>
      </c>
      <c r="T11" s="172" t="n">
        <f aca="false">S11-D11</f>
        <v>0</v>
      </c>
      <c r="U11" s="198" t="n">
        <v>71</v>
      </c>
      <c r="V11" s="199" t="n">
        <f aca="false">U11/80*100</f>
        <v>88.75</v>
      </c>
      <c r="W11" s="198" t="str">
        <f aca="false">VLOOKUP(V11,B2B,2,TRUE())</f>
        <v>A</v>
      </c>
      <c r="X11" s="198" t="n">
        <f aca="false">VLOOKUP(W11,Level,2,FALSE())</f>
        <v>7</v>
      </c>
      <c r="Y11" s="200" t="n">
        <v>49</v>
      </c>
      <c r="Z11" s="200" t="n">
        <f aca="false">Y11/50*100</f>
        <v>98</v>
      </c>
      <c r="AA11" s="200" t="str">
        <f aca="false">VLOOKUP(Z11,Chem2,2,TRUE())</f>
        <v>A+</v>
      </c>
      <c r="AB11" s="200" t="n">
        <f aca="false">VLOOKUP(AA11,Level,2,FALSE())</f>
        <v>8</v>
      </c>
      <c r="AC11" s="201" t="n">
        <v>39</v>
      </c>
      <c r="AD11" s="71" t="n">
        <f aca="false">AC11/44*100</f>
        <v>88.6363636363636</v>
      </c>
      <c r="AE11" s="201" t="str">
        <f aca="false">VLOOKUP(AD11,_Phy2,2,TRUE())</f>
        <v>A</v>
      </c>
      <c r="AF11" s="201" t="n">
        <f aca="false">VLOOKUP(AE11,Level,2,FALSE())</f>
        <v>7</v>
      </c>
      <c r="AG11" s="39" t="n">
        <f aca="false">(V11+Z11+AD11)/3</f>
        <v>91.7954545454546</v>
      </c>
      <c r="AH11" s="202" t="str">
        <f aca="false">VLOOKUP(AG11,_Sci2,2,TRUE())</f>
        <v>A+</v>
      </c>
      <c r="AI11" s="202" t="n">
        <f aca="false">VLOOKUP(AH11,Level,2,FALSE())</f>
        <v>8</v>
      </c>
      <c r="AJ11" s="215" t="n">
        <f aca="false">AI11-D11</f>
        <v>0</v>
      </c>
      <c r="AK11" s="180" t="n">
        <f aca="false">(Q11+AG11)/2</f>
        <v>92.1838477172866</v>
      </c>
      <c r="AL11" s="103" t="n">
        <v>27</v>
      </c>
      <c r="AM11" s="136" t="n">
        <f aca="false">AL11/30*100</f>
        <v>90</v>
      </c>
      <c r="AN11" s="40" t="n">
        <v>41</v>
      </c>
      <c r="AO11" s="41" t="n">
        <f aca="false">AN11/51*100</f>
        <v>80.3921568627451</v>
      </c>
      <c r="AP11" s="41" t="str">
        <f aca="false">VLOOKUP(AO11,BioS,2,TRUE())</f>
        <v>A+</v>
      </c>
      <c r="AQ11" s="42" t="n">
        <v>45</v>
      </c>
      <c r="AR11" s="43" t="n">
        <f aca="false">AQ11/52*100</f>
        <v>86.5384615384616</v>
      </c>
      <c r="AS11" s="42" t="str">
        <f aca="false">VLOOKUP(AR11,CheS,2,TRUE())</f>
        <v>A</v>
      </c>
      <c r="AT11" s="44" t="n">
        <v>47</v>
      </c>
      <c r="AU11" s="45" t="n">
        <f aca="false">AT11/51*100</f>
        <v>92.156862745098</v>
      </c>
      <c r="AV11" s="44" t="str">
        <f aca="false">VLOOKUP(AU11,PhyS,2,TRUE())</f>
        <v>A+</v>
      </c>
      <c r="AW11" s="46" t="n">
        <f aca="false">(AM11+AO11+AR11+AU11)/4</f>
        <v>87.2718702865762</v>
      </c>
      <c r="AX11" s="47" t="str">
        <f aca="false">VLOOKUP(AW11,SciS,2,TRUE())</f>
        <v>A+</v>
      </c>
      <c r="AY11" s="48" t="n">
        <f aca="false">VLOOKUP(AX11,Level,2,FALSE())</f>
        <v>8</v>
      </c>
      <c r="AZ11" s="49" t="n">
        <f aca="false">AY11-D11</f>
        <v>0</v>
      </c>
      <c r="BA11" s="216" t="n">
        <v>34</v>
      </c>
      <c r="BB11" s="217" t="n">
        <f aca="false">BA11/40*100</f>
        <v>85</v>
      </c>
      <c r="BC11" s="218" t="n">
        <v>35</v>
      </c>
      <c r="BD11" s="219" t="n">
        <f aca="false">BC11/42*100</f>
        <v>83.3333333333333</v>
      </c>
      <c r="BE11" s="218" t="str">
        <f aca="false">VLOOKUP(BD11,BM,2,TRUE())</f>
        <v>A+</v>
      </c>
      <c r="BF11" s="220" t="n">
        <v>37</v>
      </c>
      <c r="BG11" s="221" t="n">
        <f aca="false">BF11/41*100</f>
        <v>90.2439024390244</v>
      </c>
      <c r="BH11" s="220" t="str">
        <f aca="false">VLOOKUP(BG11,CM,2,TRUE())</f>
        <v>A+</v>
      </c>
      <c r="BI11" s="222" t="n">
        <v>37</v>
      </c>
      <c r="BJ11" s="181" t="n">
        <f aca="false">BI11/40*100</f>
        <v>92.5</v>
      </c>
      <c r="BK11" s="181" t="str">
        <f aca="false">VLOOKUP(BJ11,PM,2,TRUE())</f>
        <v>A+</v>
      </c>
      <c r="BL11" s="182" t="n">
        <f aca="false">(BB11+BD11+BG11+BJ11)/4</f>
        <v>87.7693089430894</v>
      </c>
      <c r="BM11" s="214" t="str">
        <f aca="false">VLOOKUP(BL11,SM,2,TRUE())</f>
        <v>A+</v>
      </c>
      <c r="BN11" s="184" t="n">
        <f aca="false">VLOOKUP(BM11,Level,2,FALSE())</f>
        <v>8</v>
      </c>
      <c r="BO11" s="58" t="n">
        <f aca="false">BN11-D11</f>
        <v>0</v>
      </c>
    </row>
    <row r="12" customFormat="false" ht="15" hidden="false" customHeight="false" outlineLevel="0" collapsed="false">
      <c r="A12" s="209" t="s">
        <v>65</v>
      </c>
      <c r="B12" s="209" t="s">
        <v>66</v>
      </c>
      <c r="C12" s="209" t="n">
        <v>1</v>
      </c>
      <c r="D12" s="76" t="n">
        <v>7.5</v>
      </c>
      <c r="E12" s="210" t="n">
        <v>65</v>
      </c>
      <c r="F12" s="210" t="n">
        <f aca="false">E12/73*100</f>
        <v>89.041095890411</v>
      </c>
      <c r="G12" s="210" t="str">
        <f aca="false">VLOOKUP(F12,B1B,2,TRUE())</f>
        <v>A+</v>
      </c>
      <c r="H12" s="211" t="n">
        <f aca="false">VLOOKUP(G12,Level,2,FALSE())</f>
        <v>8</v>
      </c>
      <c r="I12" s="209" t="n">
        <v>45</v>
      </c>
      <c r="J12" s="209" t="n">
        <f aca="false">I12/50*100</f>
        <v>90</v>
      </c>
      <c r="K12" s="209" t="str">
        <f aca="false">VLOOKUP(J12,Chem1,2,TRUE())</f>
        <v>A</v>
      </c>
      <c r="L12" s="200" t="n">
        <f aca="false">VLOOKUP(K12,Level,2,FALSE())</f>
        <v>7</v>
      </c>
      <c r="M12" s="212" t="n">
        <v>47</v>
      </c>
      <c r="N12" s="212" t="n">
        <f aca="false">M12/53*100</f>
        <v>88.6792452830189</v>
      </c>
      <c r="O12" s="212" t="str">
        <f aca="false">VLOOKUP(N12,Phys1,2,TRUE())</f>
        <v>A+</v>
      </c>
      <c r="P12" s="213" t="n">
        <f aca="false">VLOOKUP(O12,Level,2,FALSE())</f>
        <v>8</v>
      </c>
      <c r="Q12" s="171" t="n">
        <f aca="false">(F12+J12+N12)/3</f>
        <v>89.2401137244766</v>
      </c>
      <c r="R12" s="214" t="str">
        <f aca="false">VLOOKUP(Q12,S1S,2,TRUE())</f>
        <v>A+</v>
      </c>
      <c r="S12" s="171" t="n">
        <f aca="false">VLOOKUP(R12,Level,2,FALSE())</f>
        <v>8</v>
      </c>
      <c r="T12" s="172" t="n">
        <f aca="false">S12-D12</f>
        <v>0.5</v>
      </c>
      <c r="U12" s="198" t="n">
        <v>62</v>
      </c>
      <c r="V12" s="199" t="n">
        <f aca="false">U12/80*100</f>
        <v>77.5</v>
      </c>
      <c r="W12" s="198" t="str">
        <f aca="false">VLOOKUP(V12,B2B,2,TRUE())</f>
        <v>B</v>
      </c>
      <c r="X12" s="198" t="n">
        <f aca="false">VLOOKUP(W12,Level,2,FALSE())</f>
        <v>6</v>
      </c>
      <c r="Y12" s="200" t="n">
        <v>48</v>
      </c>
      <c r="Z12" s="200" t="n">
        <f aca="false">Y12/50*100</f>
        <v>96</v>
      </c>
      <c r="AA12" s="200" t="str">
        <f aca="false">VLOOKUP(Z12,Chem2,2,TRUE())</f>
        <v>A+</v>
      </c>
      <c r="AB12" s="200" t="n">
        <f aca="false">VLOOKUP(AA12,Level,2,FALSE())</f>
        <v>8</v>
      </c>
      <c r="AC12" s="201" t="n">
        <v>37</v>
      </c>
      <c r="AD12" s="71" t="n">
        <f aca="false">AC12/44*100</f>
        <v>84.0909090909091</v>
      </c>
      <c r="AE12" s="201" t="str">
        <f aca="false">VLOOKUP(AD12,_Phy2,2,TRUE())</f>
        <v>A</v>
      </c>
      <c r="AF12" s="201" t="n">
        <f aca="false">VLOOKUP(AE12,Level,2,FALSE())</f>
        <v>7</v>
      </c>
      <c r="AG12" s="39" t="n">
        <f aca="false">(V12+Z12+AD12)/3</f>
        <v>85.8636363636364</v>
      </c>
      <c r="AH12" s="202" t="str">
        <f aca="false">VLOOKUP(AG12,_Sci2,2,TRUE())</f>
        <v>A</v>
      </c>
      <c r="AI12" s="202" t="n">
        <f aca="false">VLOOKUP(AH12,Level,2,FALSE())</f>
        <v>7</v>
      </c>
      <c r="AJ12" s="215" t="n">
        <f aca="false">AI12-D12</f>
        <v>-0.5</v>
      </c>
      <c r="AK12" s="180" t="n">
        <f aca="false">(Q12+AG12)/2</f>
        <v>87.5518750440565</v>
      </c>
      <c r="AL12" s="103" t="n">
        <v>29</v>
      </c>
      <c r="AM12" s="136" t="n">
        <f aca="false">AL12/30*100</f>
        <v>96.6666666666667</v>
      </c>
      <c r="AN12" s="40" t="n">
        <v>42</v>
      </c>
      <c r="AO12" s="41" t="n">
        <f aca="false">AN12/51*100</f>
        <v>82.3529411764706</v>
      </c>
      <c r="AP12" s="41" t="str">
        <f aca="false">VLOOKUP(AO12,BioS,2,TRUE())</f>
        <v>A+</v>
      </c>
      <c r="AQ12" s="42" t="n">
        <v>44</v>
      </c>
      <c r="AR12" s="43" t="n">
        <f aca="false">AQ12/52*100</f>
        <v>84.6153846153846</v>
      </c>
      <c r="AS12" s="42" t="str">
        <f aca="false">VLOOKUP(AR12,CheS,2,TRUE())</f>
        <v>A</v>
      </c>
      <c r="AT12" s="44" t="n">
        <v>45</v>
      </c>
      <c r="AU12" s="45" t="n">
        <f aca="false">AT12/51*100</f>
        <v>88.2352941176471</v>
      </c>
      <c r="AV12" s="44" t="str">
        <f aca="false">VLOOKUP(AU12,PhyS,2,TRUE())</f>
        <v>A</v>
      </c>
      <c r="AW12" s="46" t="n">
        <f aca="false">(AM12+AO12+AR12+AU12)/4</f>
        <v>87.9675716440422</v>
      </c>
      <c r="AX12" s="47" t="str">
        <f aca="false">VLOOKUP(AW12,SciS,2,TRUE())</f>
        <v>A+</v>
      </c>
      <c r="AY12" s="48" t="n">
        <f aca="false">VLOOKUP(AX12,Level,2,FALSE())</f>
        <v>8</v>
      </c>
      <c r="AZ12" s="49" t="n">
        <f aca="false">AY12-D12</f>
        <v>0.5</v>
      </c>
      <c r="BA12" s="216" t="n">
        <v>32</v>
      </c>
      <c r="BB12" s="217" t="n">
        <f aca="false">BA12/40*100</f>
        <v>80</v>
      </c>
      <c r="BC12" s="218" t="n">
        <v>38</v>
      </c>
      <c r="BD12" s="219" t="n">
        <f aca="false">BC12/42*100</f>
        <v>90.4761904761905</v>
      </c>
      <c r="BE12" s="218" t="str">
        <f aca="false">VLOOKUP(BD12,BM,2,TRUE())</f>
        <v>A+</v>
      </c>
      <c r="BF12" s="220" t="n">
        <v>35</v>
      </c>
      <c r="BG12" s="221" t="n">
        <f aca="false">BF12/41*100</f>
        <v>85.3658536585366</v>
      </c>
      <c r="BH12" s="220" t="str">
        <f aca="false">VLOOKUP(BG12,CM,2,TRUE())</f>
        <v>A</v>
      </c>
      <c r="BI12" s="222" t="n">
        <v>32</v>
      </c>
      <c r="BJ12" s="181" t="n">
        <f aca="false">BI12/40*100</f>
        <v>80</v>
      </c>
      <c r="BK12" s="181" t="str">
        <f aca="false">VLOOKUP(BJ12,PM,2,TRUE())</f>
        <v>A</v>
      </c>
      <c r="BL12" s="182" t="n">
        <f aca="false">(BB12+BD12+BG12+BJ12)/4</f>
        <v>83.9605110336818</v>
      </c>
      <c r="BM12" s="214" t="str">
        <f aca="false">VLOOKUP(BL12,SM,2,TRUE())</f>
        <v>A+</v>
      </c>
      <c r="BN12" s="184" t="n">
        <f aca="false">VLOOKUP(BM12,Level,2,FALSE())</f>
        <v>8</v>
      </c>
      <c r="BO12" s="58" t="n">
        <f aca="false">BN12-D12</f>
        <v>0.5</v>
      </c>
    </row>
    <row r="13" customFormat="false" ht="15" hidden="false" customHeight="false" outlineLevel="0" collapsed="false">
      <c r="A13" s="209" t="s">
        <v>67</v>
      </c>
      <c r="B13" s="209" t="s">
        <v>68</v>
      </c>
      <c r="C13" s="209" t="n">
        <v>1</v>
      </c>
      <c r="D13" s="76" t="n">
        <v>8</v>
      </c>
      <c r="E13" s="210" t="n">
        <v>71</v>
      </c>
      <c r="F13" s="210" t="n">
        <f aca="false">E13/73*100</f>
        <v>97.2602739726028</v>
      </c>
      <c r="G13" s="210" t="str">
        <f aca="false">VLOOKUP(F13,B1B,2,TRUE())</f>
        <v>A+</v>
      </c>
      <c r="H13" s="211" t="n">
        <f aca="false">VLOOKUP(G13,Level,2,FALSE())</f>
        <v>8</v>
      </c>
      <c r="I13" s="209" t="n">
        <v>46</v>
      </c>
      <c r="J13" s="209" t="n">
        <f aca="false">I13/50*100</f>
        <v>92</v>
      </c>
      <c r="K13" s="209" t="str">
        <f aca="false">VLOOKUP(J13,Chem1,2,TRUE())</f>
        <v>A+</v>
      </c>
      <c r="L13" s="200" t="n">
        <f aca="false">VLOOKUP(K13,Level,2,FALSE())</f>
        <v>8</v>
      </c>
      <c r="M13" s="212" t="n">
        <v>44</v>
      </c>
      <c r="N13" s="212" t="n">
        <f aca="false">M13/53*100</f>
        <v>83.0188679245283</v>
      </c>
      <c r="O13" s="212" t="str">
        <f aca="false">VLOOKUP(N13,Phys1,2,TRUE())</f>
        <v>A+</v>
      </c>
      <c r="P13" s="213" t="n">
        <f aca="false">VLOOKUP(O13,Level,2,FALSE())</f>
        <v>8</v>
      </c>
      <c r="Q13" s="171" t="n">
        <f aca="false">(F13+J13+N13)/3</f>
        <v>90.7597139657104</v>
      </c>
      <c r="R13" s="214" t="str">
        <f aca="false">VLOOKUP(Q13,S1S,2,TRUE())</f>
        <v>A+</v>
      </c>
      <c r="S13" s="171" t="n">
        <f aca="false">VLOOKUP(R13,Level,2,FALSE())</f>
        <v>8</v>
      </c>
      <c r="T13" s="172" t="n">
        <f aca="false">S13-D13</f>
        <v>0</v>
      </c>
      <c r="U13" s="198" t="n">
        <v>73</v>
      </c>
      <c r="V13" s="199" t="n">
        <f aca="false">U13/80*100</f>
        <v>91.25</v>
      </c>
      <c r="W13" s="198" t="str">
        <f aca="false">VLOOKUP(V13,B2B,2,TRUE())</f>
        <v>A+</v>
      </c>
      <c r="X13" s="198" t="n">
        <f aca="false">VLOOKUP(W13,Level,2,FALSE())</f>
        <v>8</v>
      </c>
      <c r="Y13" s="200" t="n">
        <v>50</v>
      </c>
      <c r="Z13" s="200" t="n">
        <f aca="false">Y13/50*100</f>
        <v>100</v>
      </c>
      <c r="AA13" s="200" t="str">
        <f aca="false">VLOOKUP(Z13,Chem2,2,TRUE())</f>
        <v>A+</v>
      </c>
      <c r="AB13" s="200" t="n">
        <f aca="false">VLOOKUP(AA13,Level,2,FALSE())</f>
        <v>8</v>
      </c>
      <c r="AC13" s="201" t="n">
        <v>37</v>
      </c>
      <c r="AD13" s="71" t="n">
        <f aca="false">AC13/44*100</f>
        <v>84.0909090909091</v>
      </c>
      <c r="AE13" s="201" t="str">
        <f aca="false">VLOOKUP(AD13,_Phy2,2,TRUE())</f>
        <v>A</v>
      </c>
      <c r="AF13" s="201" t="n">
        <f aca="false">VLOOKUP(AE13,Level,2,FALSE())</f>
        <v>7</v>
      </c>
      <c r="AG13" s="39" t="n">
        <f aca="false">(V13+Z13+AD13)/3</f>
        <v>91.7803030303031</v>
      </c>
      <c r="AH13" s="202" t="str">
        <f aca="false">VLOOKUP(AG13,_Sci2,2,TRUE())</f>
        <v>A+</v>
      </c>
      <c r="AI13" s="202" t="n">
        <f aca="false">VLOOKUP(AH13,Level,2,FALSE())</f>
        <v>8</v>
      </c>
      <c r="AJ13" s="215" t="n">
        <f aca="false">AI13-D13</f>
        <v>0</v>
      </c>
      <c r="AK13" s="180" t="n">
        <f aca="false">(Q13+AG13)/2</f>
        <v>91.2700084980067</v>
      </c>
      <c r="AL13" s="103" t="n">
        <v>28</v>
      </c>
      <c r="AM13" s="136" t="n">
        <f aca="false">AL13/30*100</f>
        <v>93.3333333333333</v>
      </c>
      <c r="AN13" s="40" t="n">
        <v>44</v>
      </c>
      <c r="AO13" s="41" t="n">
        <f aca="false">AN13/51*100</f>
        <v>86.2745098039216</v>
      </c>
      <c r="AP13" s="41" t="str">
        <f aca="false">VLOOKUP(AO13,BioS,2,TRUE())</f>
        <v>A+</v>
      </c>
      <c r="AQ13" s="42" t="n">
        <v>49</v>
      </c>
      <c r="AR13" s="43" t="n">
        <f aca="false">AQ13/52*100</f>
        <v>94.2307692307692</v>
      </c>
      <c r="AS13" s="42" t="str">
        <f aca="false">VLOOKUP(AR13,CheS,2,TRUE())</f>
        <v>A+</v>
      </c>
      <c r="AT13" s="44" t="n">
        <v>47</v>
      </c>
      <c r="AU13" s="45" t="n">
        <f aca="false">AT13/51*100</f>
        <v>92.156862745098</v>
      </c>
      <c r="AV13" s="44" t="str">
        <f aca="false">VLOOKUP(AU13,PhyS,2,TRUE())</f>
        <v>A+</v>
      </c>
      <c r="AW13" s="46" t="n">
        <f aca="false">(AM13+AO13+AR13+AU13)/4</f>
        <v>91.4988687782806</v>
      </c>
      <c r="AX13" s="47" t="str">
        <f aca="false">VLOOKUP(AW13,SciS,2,TRUE())</f>
        <v>A+</v>
      </c>
      <c r="AY13" s="48" t="n">
        <f aca="false">VLOOKUP(AX13,Level,2,FALSE())</f>
        <v>8</v>
      </c>
      <c r="AZ13" s="49" t="n">
        <f aca="false">AY13-D13</f>
        <v>0</v>
      </c>
      <c r="BA13" s="216" t="n">
        <v>39</v>
      </c>
      <c r="BB13" s="217" t="n">
        <f aca="false">BA13/40*100</f>
        <v>97.5</v>
      </c>
      <c r="BC13" s="218" t="n">
        <v>41</v>
      </c>
      <c r="BD13" s="219" t="n">
        <f aca="false">BC13/42*100</f>
        <v>97.6190476190476</v>
      </c>
      <c r="BE13" s="218" t="str">
        <f aca="false">VLOOKUP(BD13,BM,2,TRUE())</f>
        <v>A+</v>
      </c>
      <c r="BF13" s="220" t="n">
        <v>39</v>
      </c>
      <c r="BG13" s="221" t="n">
        <f aca="false">BF13/41*100</f>
        <v>95.1219512195122</v>
      </c>
      <c r="BH13" s="220" t="str">
        <f aca="false">VLOOKUP(BG13,CM,2,TRUE())</f>
        <v>A+</v>
      </c>
      <c r="BI13" s="222" t="n">
        <v>39</v>
      </c>
      <c r="BJ13" s="181" t="n">
        <f aca="false">BI13/40*100</f>
        <v>97.5</v>
      </c>
      <c r="BK13" s="181" t="str">
        <f aca="false">VLOOKUP(BJ13,PM,2,TRUE())</f>
        <v>A+</v>
      </c>
      <c r="BL13" s="182" t="n">
        <f aca="false">(BB13+BD13+BG13+BJ13)/4</f>
        <v>96.93524970964</v>
      </c>
      <c r="BM13" s="214" t="str">
        <f aca="false">VLOOKUP(BL13,SM,2,TRUE())</f>
        <v>A+</v>
      </c>
      <c r="BN13" s="184" t="n">
        <f aca="false">VLOOKUP(BM13,Level,2,FALSE())</f>
        <v>8</v>
      </c>
      <c r="BO13" s="58" t="n">
        <f aca="false">BN13-D13</f>
        <v>0</v>
      </c>
    </row>
    <row r="14" customFormat="false" ht="15" hidden="false" customHeight="false" outlineLevel="0" collapsed="false">
      <c r="A14" s="209" t="s">
        <v>69</v>
      </c>
      <c r="B14" s="209" t="s">
        <v>70</v>
      </c>
      <c r="C14" s="209" t="n">
        <v>1</v>
      </c>
      <c r="D14" s="76" t="n">
        <v>8</v>
      </c>
      <c r="E14" s="210" t="n">
        <v>71</v>
      </c>
      <c r="F14" s="210" t="n">
        <f aca="false">E14/73*100</f>
        <v>97.2602739726028</v>
      </c>
      <c r="G14" s="210" t="str">
        <f aca="false">VLOOKUP(F14,B1B,2,TRUE())</f>
        <v>A+</v>
      </c>
      <c r="H14" s="211" t="n">
        <f aca="false">VLOOKUP(G14,Level,2,FALSE())</f>
        <v>8</v>
      </c>
      <c r="I14" s="209" t="n">
        <v>48</v>
      </c>
      <c r="J14" s="209" t="n">
        <f aca="false">I14/50*100</f>
        <v>96</v>
      </c>
      <c r="K14" s="209" t="str">
        <f aca="false">VLOOKUP(J14,Chem1,2,TRUE())</f>
        <v>A+</v>
      </c>
      <c r="L14" s="200" t="n">
        <f aca="false">VLOOKUP(K14,Level,2,FALSE())</f>
        <v>8</v>
      </c>
      <c r="M14" s="212" t="n">
        <v>49</v>
      </c>
      <c r="N14" s="212" t="n">
        <f aca="false">M14/53*100</f>
        <v>92.4528301886792</v>
      </c>
      <c r="O14" s="212" t="str">
        <f aca="false">VLOOKUP(N14,Phys1,2,TRUE())</f>
        <v>A+</v>
      </c>
      <c r="P14" s="213" t="n">
        <f aca="false">VLOOKUP(O14,Level,2,FALSE())</f>
        <v>8</v>
      </c>
      <c r="Q14" s="171" t="n">
        <f aca="false">(F14+J14+N14)/3</f>
        <v>95.237701387094</v>
      </c>
      <c r="R14" s="214" t="str">
        <f aca="false">VLOOKUP(Q14,S1S,2,TRUE())</f>
        <v>A+</v>
      </c>
      <c r="S14" s="171" t="n">
        <f aca="false">VLOOKUP(R14,Level,2,FALSE())</f>
        <v>8</v>
      </c>
      <c r="T14" s="172" t="n">
        <f aca="false">S14-D14</f>
        <v>0</v>
      </c>
      <c r="U14" s="198" t="n">
        <v>70</v>
      </c>
      <c r="V14" s="199" t="n">
        <f aca="false">U14/80*100</f>
        <v>87.5</v>
      </c>
      <c r="W14" s="198" t="str">
        <f aca="false">VLOOKUP(V14,B2B,2,TRUE())</f>
        <v>A</v>
      </c>
      <c r="X14" s="198" t="n">
        <f aca="false">VLOOKUP(W14,Level,2,FALSE())</f>
        <v>7</v>
      </c>
      <c r="Y14" s="200" t="n">
        <v>50</v>
      </c>
      <c r="Z14" s="200" t="n">
        <f aca="false">Y14/50*100</f>
        <v>100</v>
      </c>
      <c r="AA14" s="200" t="str">
        <f aca="false">VLOOKUP(Z14,Chem2,2,TRUE())</f>
        <v>A+</v>
      </c>
      <c r="AB14" s="200" t="n">
        <f aca="false">VLOOKUP(AA14,Level,2,FALSE())</f>
        <v>8</v>
      </c>
      <c r="AC14" s="201" t="n">
        <v>40</v>
      </c>
      <c r="AD14" s="71" t="n">
        <f aca="false">AC14/44*100</f>
        <v>90.9090909090909</v>
      </c>
      <c r="AE14" s="201" t="str">
        <f aca="false">VLOOKUP(AD14,_Phy2,2,TRUE())</f>
        <v>A+</v>
      </c>
      <c r="AF14" s="201" t="n">
        <f aca="false">VLOOKUP(AE14,Level,2,FALSE())</f>
        <v>8</v>
      </c>
      <c r="AG14" s="39" t="n">
        <f aca="false">(V14+Z14+AD14)/3</f>
        <v>92.8030303030303</v>
      </c>
      <c r="AH14" s="202" t="str">
        <f aca="false">VLOOKUP(AG14,_Sci2,2,TRUE())</f>
        <v>A+</v>
      </c>
      <c r="AI14" s="202" t="n">
        <f aca="false">VLOOKUP(AH14,Level,2,FALSE())</f>
        <v>8</v>
      </c>
      <c r="AJ14" s="215" t="n">
        <f aca="false">AI14-D14</f>
        <v>0</v>
      </c>
      <c r="AK14" s="180" t="n">
        <f aca="false">(Q14+AG14)/2</f>
        <v>94.0203658450621</v>
      </c>
      <c r="AL14" s="103" t="n">
        <v>27</v>
      </c>
      <c r="AM14" s="136" t="n">
        <f aca="false">AL14/30*100</f>
        <v>90</v>
      </c>
      <c r="AN14" s="40" t="n">
        <v>40</v>
      </c>
      <c r="AO14" s="41" t="n">
        <f aca="false">AN14/51*100</f>
        <v>78.4313725490196</v>
      </c>
      <c r="AP14" s="41" t="str">
        <f aca="false">VLOOKUP(AO14,BioS,2,TRUE())</f>
        <v>A+</v>
      </c>
      <c r="AQ14" s="42" t="n">
        <v>50</v>
      </c>
      <c r="AR14" s="43" t="n">
        <f aca="false">AQ14/52*100</f>
        <v>96.1538461538462</v>
      </c>
      <c r="AS14" s="42" t="str">
        <f aca="false">VLOOKUP(AR14,CheS,2,TRUE())</f>
        <v>A+</v>
      </c>
      <c r="AT14" s="44" t="n">
        <v>48</v>
      </c>
      <c r="AU14" s="45" t="n">
        <f aca="false">AT14/51*100</f>
        <v>94.1176470588235</v>
      </c>
      <c r="AV14" s="44" t="str">
        <f aca="false">VLOOKUP(AU14,PhyS,2,TRUE())</f>
        <v>A+</v>
      </c>
      <c r="AW14" s="46" t="n">
        <f aca="false">(AM14+AO14+AR14+AU14)/4</f>
        <v>89.6757164404223</v>
      </c>
      <c r="AX14" s="47" t="str">
        <f aca="false">VLOOKUP(AW14,SciS,2,TRUE())</f>
        <v>A+</v>
      </c>
      <c r="AY14" s="48" t="n">
        <f aca="false">VLOOKUP(AX14,Level,2,FALSE())</f>
        <v>8</v>
      </c>
      <c r="AZ14" s="49" t="n">
        <f aca="false">AY14-D14</f>
        <v>0</v>
      </c>
      <c r="BA14" s="216" t="n">
        <v>40</v>
      </c>
      <c r="BB14" s="217" t="n">
        <f aca="false">BA14/40*100</f>
        <v>100</v>
      </c>
      <c r="BC14" s="218" t="n">
        <v>38</v>
      </c>
      <c r="BD14" s="219" t="n">
        <f aca="false">BC14/42*100</f>
        <v>90.4761904761905</v>
      </c>
      <c r="BE14" s="218" t="str">
        <f aca="false">VLOOKUP(BD14,BM,2,TRUE())</f>
        <v>A+</v>
      </c>
      <c r="BF14" s="220" t="n">
        <v>39</v>
      </c>
      <c r="BG14" s="221" t="n">
        <f aca="false">BF14/41*100</f>
        <v>95.1219512195122</v>
      </c>
      <c r="BH14" s="220" t="str">
        <f aca="false">VLOOKUP(BG14,CM,2,TRUE())</f>
        <v>A+</v>
      </c>
      <c r="BI14" s="222" t="n">
        <v>36</v>
      </c>
      <c r="BJ14" s="181" t="n">
        <f aca="false">BI14/40*100</f>
        <v>90</v>
      </c>
      <c r="BK14" s="181" t="str">
        <f aca="false">VLOOKUP(BJ14,PM,2,TRUE())</f>
        <v>A+</v>
      </c>
      <c r="BL14" s="182" t="n">
        <f aca="false">(BB14+BD14+BG14+BJ14)/4</f>
        <v>93.8995354239257</v>
      </c>
      <c r="BM14" s="214" t="str">
        <f aca="false">VLOOKUP(BL14,SM,2,TRUE())</f>
        <v>A+</v>
      </c>
      <c r="BN14" s="184" t="n">
        <f aca="false">VLOOKUP(BM14,Level,2,FALSE())</f>
        <v>8</v>
      </c>
      <c r="BO14" s="58" t="n">
        <f aca="false">BN14-D14</f>
        <v>0</v>
      </c>
    </row>
    <row r="15" customFormat="false" ht="15" hidden="false" customHeight="false" outlineLevel="0" collapsed="false">
      <c r="A15" s="212" t="s">
        <v>69</v>
      </c>
      <c r="B15" s="212" t="s">
        <v>71</v>
      </c>
      <c r="C15" s="212" t="n">
        <v>1</v>
      </c>
      <c r="D15" s="58" t="n">
        <v>7</v>
      </c>
      <c r="E15" s="210" t="s">
        <v>72</v>
      </c>
      <c r="F15" s="210" t="s">
        <v>72</v>
      </c>
      <c r="G15" s="210" t="e">
        <f aca="false">VLOOKUP(F15,B1B,2,TRUE())</f>
        <v>#N/A</v>
      </c>
      <c r="H15" s="211" t="s">
        <v>72</v>
      </c>
      <c r="I15" s="209" t="n">
        <v>48</v>
      </c>
      <c r="J15" s="209" t="n">
        <f aca="false">I15/50*100</f>
        <v>96</v>
      </c>
      <c r="K15" s="209" t="str">
        <f aca="false">VLOOKUP(J15,Chem1,2,TRUE())</f>
        <v>A+</v>
      </c>
      <c r="L15" s="200" t="n">
        <f aca="false">VLOOKUP(K15,Level,2,FALSE())</f>
        <v>8</v>
      </c>
      <c r="M15" s="212" t="s">
        <v>72</v>
      </c>
      <c r="N15" s="212" t="s">
        <v>72</v>
      </c>
      <c r="O15" s="212" t="s">
        <v>72</v>
      </c>
      <c r="P15" s="213" t="n">
        <v>0</v>
      </c>
      <c r="Q15" s="171" t="s">
        <v>72</v>
      </c>
      <c r="R15" s="214" t="s">
        <v>72</v>
      </c>
      <c r="S15" s="171" t="n">
        <v>0</v>
      </c>
      <c r="T15" s="172" t="n">
        <f aca="false">S15-D15</f>
        <v>-7</v>
      </c>
      <c r="U15" s="198" t="n">
        <v>55</v>
      </c>
      <c r="V15" s="199" t="n">
        <f aca="false">U15/80*100</f>
        <v>68.75</v>
      </c>
      <c r="W15" s="198" t="str">
        <f aca="false">VLOOKUP(V15,B2B,2,TRUE())</f>
        <v>C</v>
      </c>
      <c r="X15" s="198" t="n">
        <f aca="false">VLOOKUP(W15,Level,2,FALSE())</f>
        <v>5</v>
      </c>
      <c r="Y15" s="200" t="n">
        <v>44</v>
      </c>
      <c r="Z15" s="200" t="n">
        <f aca="false">Y15/50*100</f>
        <v>88</v>
      </c>
      <c r="AA15" s="200" t="str">
        <f aca="false">VLOOKUP(Z15,Chem2,2,TRUE())</f>
        <v>A</v>
      </c>
      <c r="AB15" s="200" t="n">
        <f aca="false">VLOOKUP(AA15,Level,2,FALSE())</f>
        <v>7</v>
      </c>
      <c r="AC15" s="201" t="s">
        <v>33</v>
      </c>
      <c r="AD15" s="71" t="s">
        <v>33</v>
      </c>
      <c r="AE15" s="201" t="e">
        <f aca="false">VLOOKUP(AD15,_Phy2,2,TRUE())</f>
        <v>#N/A</v>
      </c>
      <c r="AF15" s="201" t="e">
        <f aca="false">VLOOKUP(AE15,Level,2,FALSE())</f>
        <v>#N/A</v>
      </c>
      <c r="AG15" s="39" t="s">
        <v>33</v>
      </c>
      <c r="AH15" s="202"/>
      <c r="AI15" s="202"/>
      <c r="AJ15" s="215" t="n">
        <f aca="false">AI15-D15</f>
        <v>-7</v>
      </c>
      <c r="AK15" s="180" t="n">
        <v>0</v>
      </c>
      <c r="AL15" s="103" t="n">
        <v>18</v>
      </c>
      <c r="AM15" s="136" t="n">
        <f aca="false">AL15/30*100</f>
        <v>60</v>
      </c>
      <c r="AN15" s="40" t="n">
        <v>33</v>
      </c>
      <c r="AO15" s="41" t="n">
        <f aca="false">AN15/51*100</f>
        <v>64.7058823529412</v>
      </c>
      <c r="AP15" s="41" t="str">
        <f aca="false">VLOOKUP(AO15,BioS,2,TRUE())</f>
        <v>B</v>
      </c>
      <c r="AQ15" s="42" t="n">
        <v>45</v>
      </c>
      <c r="AR15" s="43" t="n">
        <f aca="false">AQ15/52*100</f>
        <v>86.5384615384616</v>
      </c>
      <c r="AS15" s="42" t="str">
        <f aca="false">VLOOKUP(AR15,CheS,2,TRUE())</f>
        <v>A</v>
      </c>
      <c r="AT15" s="44" t="n">
        <v>40</v>
      </c>
      <c r="AU15" s="45" t="n">
        <f aca="false">AT15/51*100</f>
        <v>78.4313725490196</v>
      </c>
      <c r="AV15" s="44" t="str">
        <f aca="false">VLOOKUP(AU15,PhyS,2,TRUE())</f>
        <v>B</v>
      </c>
      <c r="AW15" s="46" t="n">
        <f aca="false">(AM15+AO15+AR15+AU15)/4</f>
        <v>72.4189291101056</v>
      </c>
      <c r="AX15" s="47" t="str">
        <f aca="false">VLOOKUP(AW15,SciS,2,TRUE())</f>
        <v>B</v>
      </c>
      <c r="AY15" s="48" t="n">
        <f aca="false">VLOOKUP(AX15,Level,2,FALSE())</f>
        <v>6</v>
      </c>
      <c r="AZ15" s="49" t="n">
        <f aca="false">AY15-D15</f>
        <v>-1</v>
      </c>
      <c r="BA15" s="216" t="n">
        <v>31</v>
      </c>
      <c r="BB15" s="217" t="n">
        <f aca="false">BA15/40*100</f>
        <v>77.5</v>
      </c>
      <c r="BC15" s="218" t="n">
        <v>31</v>
      </c>
      <c r="BD15" s="219" t="n">
        <f aca="false">BC15/42*100</f>
        <v>73.8095238095238</v>
      </c>
      <c r="BE15" s="218" t="str">
        <f aca="false">VLOOKUP(BD15,BM,2,TRUE())</f>
        <v>A</v>
      </c>
      <c r="BF15" s="220" t="n">
        <v>33</v>
      </c>
      <c r="BG15" s="221" t="n">
        <f aca="false">BF15/41*100</f>
        <v>80.4878048780488</v>
      </c>
      <c r="BH15" s="220" t="str">
        <f aca="false">VLOOKUP(BG15,CM,2,TRUE())</f>
        <v>A</v>
      </c>
      <c r="BI15" s="222" t="n">
        <v>31</v>
      </c>
      <c r="BJ15" s="181" t="n">
        <f aca="false">BI15/40*100</f>
        <v>77.5</v>
      </c>
      <c r="BK15" s="181" t="str">
        <f aca="false">VLOOKUP(BJ15,PM,2,TRUE())</f>
        <v>A</v>
      </c>
      <c r="BL15" s="182" t="n">
        <f aca="false">(BB15+BD15+BG15+BJ15)/4</f>
        <v>77.3243321718932</v>
      </c>
      <c r="BM15" s="214" t="str">
        <f aca="false">VLOOKUP(BL15,SM,2,TRUE())</f>
        <v>A</v>
      </c>
      <c r="BN15" s="184" t="n">
        <f aca="false">VLOOKUP(BM15,Level,2,FALSE())</f>
        <v>7</v>
      </c>
      <c r="BO15" s="58" t="n">
        <f aca="false">BN15-D15</f>
        <v>0</v>
      </c>
    </row>
    <row r="16" customFormat="false" ht="15" hidden="false" customHeight="false" outlineLevel="0" collapsed="false">
      <c r="A16" s="209" t="s">
        <v>73</v>
      </c>
      <c r="B16" s="209" t="s">
        <v>74</v>
      </c>
      <c r="C16" s="209" t="n">
        <v>1</v>
      </c>
      <c r="D16" s="76" t="n">
        <v>8</v>
      </c>
      <c r="E16" s="210" t="n">
        <v>59</v>
      </c>
      <c r="F16" s="210" t="n">
        <f aca="false">E16/73*100</f>
        <v>80.8219178082192</v>
      </c>
      <c r="G16" s="210" t="str">
        <f aca="false">VLOOKUP(F16,B1B,2,TRUE())</f>
        <v>A</v>
      </c>
      <c r="H16" s="211" t="n">
        <f aca="false">VLOOKUP(G16,Level,2,FALSE())</f>
        <v>7</v>
      </c>
      <c r="I16" s="209" t="n">
        <v>41</v>
      </c>
      <c r="J16" s="209" t="n">
        <f aca="false">I16/50*100</f>
        <v>82</v>
      </c>
      <c r="K16" s="209" t="str">
        <f aca="false">VLOOKUP(J16,Chem1,2,TRUE())</f>
        <v>B</v>
      </c>
      <c r="L16" s="200" t="n">
        <f aca="false">VLOOKUP(K16,Level,2,FALSE())</f>
        <v>6</v>
      </c>
      <c r="M16" s="212" t="n">
        <v>42</v>
      </c>
      <c r="N16" s="212" t="n">
        <f aca="false">M16/53*100</f>
        <v>79.2452830188679</v>
      </c>
      <c r="O16" s="212" t="str">
        <f aca="false">VLOOKUP(N16,Phys1,2,TRUE())</f>
        <v>A</v>
      </c>
      <c r="P16" s="213" t="n">
        <f aca="false">VLOOKUP(O16,Level,2,FALSE())</f>
        <v>7</v>
      </c>
      <c r="Q16" s="171" t="n">
        <f aca="false">(F16+J16+N16)/3</f>
        <v>80.6890669423624</v>
      </c>
      <c r="R16" s="214" t="str">
        <f aca="false">VLOOKUP(Q16,S1S,2,TRUE())</f>
        <v>A</v>
      </c>
      <c r="S16" s="171" t="n">
        <f aca="false">VLOOKUP(R16,Level,2,FALSE())</f>
        <v>7</v>
      </c>
      <c r="T16" s="172" t="n">
        <f aca="false">S16-D16</f>
        <v>-1</v>
      </c>
      <c r="U16" s="198" t="n">
        <v>52</v>
      </c>
      <c r="V16" s="199" t="n">
        <f aca="false">U16/80*100</f>
        <v>65</v>
      </c>
      <c r="W16" s="198" t="str">
        <f aca="false">VLOOKUP(V16,B2B,2,TRUE())</f>
        <v>C</v>
      </c>
      <c r="X16" s="198" t="n">
        <f aca="false">VLOOKUP(W16,Level,2,FALSE())</f>
        <v>5</v>
      </c>
      <c r="Y16" s="200" t="n">
        <v>43</v>
      </c>
      <c r="Z16" s="200" t="n">
        <f aca="false">Y16/50*100</f>
        <v>86</v>
      </c>
      <c r="AA16" s="200" t="str">
        <f aca="false">VLOOKUP(Z16,Chem2,2,TRUE())</f>
        <v>A</v>
      </c>
      <c r="AB16" s="200" t="n">
        <f aca="false">VLOOKUP(AA16,Level,2,FALSE())</f>
        <v>7</v>
      </c>
      <c r="AC16" s="201" t="n">
        <v>31</v>
      </c>
      <c r="AD16" s="71" t="n">
        <f aca="false">AC16/44*100</f>
        <v>70.4545454545455</v>
      </c>
      <c r="AE16" s="201" t="str">
        <f aca="false">VLOOKUP(AD16,_Phy2,2,TRUE())</f>
        <v>B</v>
      </c>
      <c r="AF16" s="201" t="n">
        <f aca="false">VLOOKUP(AE16,Level,2,FALSE())</f>
        <v>6</v>
      </c>
      <c r="AG16" s="39" t="n">
        <f aca="false">(V16+Z16+AD16)/3</f>
        <v>73.8181818181818</v>
      </c>
      <c r="AH16" s="202" t="str">
        <f aca="false">VLOOKUP(AG16,_Sci2,2,TRUE())</f>
        <v>B</v>
      </c>
      <c r="AI16" s="202" t="n">
        <f aca="false">VLOOKUP(AH16,Level,2,FALSE())</f>
        <v>6</v>
      </c>
      <c r="AJ16" s="215" t="n">
        <f aca="false">AI16-D16</f>
        <v>-2</v>
      </c>
      <c r="AK16" s="180" t="n">
        <f aca="false">(Q16+AG16)/2</f>
        <v>77.2536243802721</v>
      </c>
      <c r="AL16" s="103" t="n">
        <v>24</v>
      </c>
      <c r="AM16" s="136" t="n">
        <f aca="false">AL16/30*100</f>
        <v>80</v>
      </c>
      <c r="AN16" s="40" t="n">
        <v>29</v>
      </c>
      <c r="AO16" s="41" t="n">
        <f aca="false">AN16/51*100</f>
        <v>56.8627450980392</v>
      </c>
      <c r="AP16" s="41" t="str">
        <f aca="false">VLOOKUP(AO16,BioS,2,TRUE())</f>
        <v>C</v>
      </c>
      <c r="AQ16" s="42" t="n">
        <v>42</v>
      </c>
      <c r="AR16" s="43" t="n">
        <f aca="false">AQ16/52*100</f>
        <v>80.7692307692308</v>
      </c>
      <c r="AS16" s="42" t="str">
        <f aca="false">VLOOKUP(AR16,CheS,2,TRUE())</f>
        <v>A</v>
      </c>
      <c r="AT16" s="44" t="n">
        <v>43</v>
      </c>
      <c r="AU16" s="45" t="n">
        <f aca="false">AT16/51*100</f>
        <v>84.3137254901961</v>
      </c>
      <c r="AV16" s="44" t="str">
        <f aca="false">VLOOKUP(AU16,PhyS,2,TRUE())</f>
        <v>A</v>
      </c>
      <c r="AW16" s="46" t="n">
        <f aca="false">(AM16+AO16+AR16+AU16)/4</f>
        <v>75.4864253393665</v>
      </c>
      <c r="AX16" s="47" t="str">
        <f aca="false">VLOOKUP(AW16,SciS,2,TRUE())</f>
        <v>A</v>
      </c>
      <c r="AY16" s="48" t="n">
        <f aca="false">VLOOKUP(AX16,Level,2,FALSE())</f>
        <v>7</v>
      </c>
      <c r="AZ16" s="49" t="n">
        <f aca="false">AY16-D16</f>
        <v>-1</v>
      </c>
      <c r="BA16" s="216" t="n">
        <v>32</v>
      </c>
      <c r="BB16" s="217" t="n">
        <f aca="false">BA16/40*100</f>
        <v>80</v>
      </c>
      <c r="BC16" s="218" t="n">
        <v>29</v>
      </c>
      <c r="BD16" s="219" t="n">
        <f aca="false">BC16/42*100</f>
        <v>69.0476190476191</v>
      </c>
      <c r="BE16" s="218" t="str">
        <f aca="false">VLOOKUP(BD16,BM,2,TRUE())</f>
        <v>A</v>
      </c>
      <c r="BF16" s="220" t="n">
        <v>29</v>
      </c>
      <c r="BG16" s="221" t="n">
        <f aca="false">BF16/41*100</f>
        <v>70.7317073170732</v>
      </c>
      <c r="BH16" s="220" t="str">
        <f aca="false">VLOOKUP(BG16,CM,2,TRUE())</f>
        <v>B</v>
      </c>
      <c r="BI16" s="222" t="n">
        <v>21</v>
      </c>
      <c r="BJ16" s="181" t="n">
        <f aca="false">BI16/40*100</f>
        <v>52.5</v>
      </c>
      <c r="BK16" s="181" t="str">
        <f aca="false">VLOOKUP(BJ16,PM,2,TRUE())</f>
        <v>C</v>
      </c>
      <c r="BL16" s="182" t="n">
        <f aca="false">(BB16+BD16+BG16+BJ16)/4</f>
        <v>68.0698315911731</v>
      </c>
      <c r="BM16" s="214" t="str">
        <f aca="false">VLOOKUP(BL16,SM,2,TRUE())</f>
        <v>B</v>
      </c>
      <c r="BN16" s="184" t="n">
        <f aca="false">VLOOKUP(BM16,Level,2,FALSE())</f>
        <v>6</v>
      </c>
      <c r="BO16" s="58" t="n">
        <f aca="false">BN16-D16</f>
        <v>-2</v>
      </c>
    </row>
    <row r="17" customFormat="false" ht="15" hidden="false" customHeight="false" outlineLevel="0" collapsed="false">
      <c r="A17" s="209" t="s">
        <v>75</v>
      </c>
      <c r="B17" s="209" t="s">
        <v>76</v>
      </c>
      <c r="C17" s="209" t="n">
        <v>1</v>
      </c>
      <c r="D17" s="76" t="n">
        <v>8</v>
      </c>
      <c r="E17" s="210" t="n">
        <v>61</v>
      </c>
      <c r="F17" s="210" t="n">
        <f aca="false">E17/73*100</f>
        <v>83.5616438356164</v>
      </c>
      <c r="G17" s="210" t="str">
        <f aca="false">VLOOKUP(F17,B1B,2,TRUE())</f>
        <v>A</v>
      </c>
      <c r="H17" s="211" t="n">
        <f aca="false">VLOOKUP(G17,Level,2,FALSE())</f>
        <v>7</v>
      </c>
      <c r="I17" s="209" t="n">
        <v>47</v>
      </c>
      <c r="J17" s="209" t="n">
        <f aca="false">I17/50*100</f>
        <v>94</v>
      </c>
      <c r="K17" s="209" t="str">
        <f aca="false">VLOOKUP(J17,Chem1,2,TRUE())</f>
        <v>A+</v>
      </c>
      <c r="L17" s="200" t="n">
        <f aca="false">VLOOKUP(K17,Level,2,FALSE())</f>
        <v>8</v>
      </c>
      <c r="M17" s="212" t="n">
        <v>50</v>
      </c>
      <c r="N17" s="212" t="n">
        <f aca="false">M17/53*100</f>
        <v>94.3396226415094</v>
      </c>
      <c r="O17" s="212" t="str">
        <f aca="false">VLOOKUP(N17,Phys1,2,TRUE())</f>
        <v>A+</v>
      </c>
      <c r="P17" s="213" t="n">
        <f aca="false">VLOOKUP(O17,Level,2,FALSE())</f>
        <v>8</v>
      </c>
      <c r="Q17" s="171" t="n">
        <f aca="false">(F17+J17+N17)/3</f>
        <v>90.6337554923753</v>
      </c>
      <c r="R17" s="214" t="str">
        <f aca="false">VLOOKUP(Q17,S1S,2,TRUE())</f>
        <v>A+</v>
      </c>
      <c r="S17" s="171" t="n">
        <f aca="false">VLOOKUP(R17,Level,2,FALSE())</f>
        <v>8</v>
      </c>
      <c r="T17" s="172" t="n">
        <f aca="false">S17-D17</f>
        <v>0</v>
      </c>
      <c r="U17" s="198" t="n">
        <v>61</v>
      </c>
      <c r="V17" s="199" t="n">
        <f aca="false">U17/80*100</f>
        <v>76.25</v>
      </c>
      <c r="W17" s="198" t="str">
        <f aca="false">VLOOKUP(V17,B2B,2,TRUE())</f>
        <v>B</v>
      </c>
      <c r="X17" s="198" t="n">
        <f aca="false">VLOOKUP(W17,Level,2,FALSE())</f>
        <v>6</v>
      </c>
      <c r="Y17" s="200" t="n">
        <v>47</v>
      </c>
      <c r="Z17" s="200" t="n">
        <f aca="false">Y17/50*100</f>
        <v>94</v>
      </c>
      <c r="AA17" s="200" t="str">
        <f aca="false">VLOOKUP(Z17,Chem2,2,TRUE())</f>
        <v>A+</v>
      </c>
      <c r="AB17" s="200" t="n">
        <f aca="false">VLOOKUP(AA17,Level,2,FALSE())</f>
        <v>8</v>
      </c>
      <c r="AC17" s="201" t="n">
        <v>41</v>
      </c>
      <c r="AD17" s="71" t="n">
        <f aca="false">AC17/44*100</f>
        <v>93.1818181818182</v>
      </c>
      <c r="AE17" s="201" t="str">
        <f aca="false">VLOOKUP(AD17,_Phy2,2,TRUE())</f>
        <v>A+</v>
      </c>
      <c r="AF17" s="201" t="n">
        <f aca="false">VLOOKUP(AE17,Level,2,FALSE())</f>
        <v>8</v>
      </c>
      <c r="AG17" s="39" t="n">
        <f aca="false">(V17+Z17+AD17)/3</f>
        <v>87.8106060606061</v>
      </c>
      <c r="AH17" s="202" t="str">
        <f aca="false">VLOOKUP(AG17,_Sci2,2,TRUE())</f>
        <v>A</v>
      </c>
      <c r="AI17" s="202" t="n">
        <f aca="false">VLOOKUP(AH17,Level,2,FALSE())</f>
        <v>7</v>
      </c>
      <c r="AJ17" s="215" t="n">
        <f aca="false">AI17-D17</f>
        <v>-1</v>
      </c>
      <c r="AK17" s="180" t="n">
        <f aca="false">(Q17+AG17)/2</f>
        <v>89.2221807764907</v>
      </c>
      <c r="AL17" s="103" t="n">
        <v>27</v>
      </c>
      <c r="AM17" s="136" t="n">
        <f aca="false">AL17/30*100</f>
        <v>90</v>
      </c>
      <c r="AN17" s="40" t="n">
        <v>33</v>
      </c>
      <c r="AO17" s="41" t="n">
        <f aca="false">AN17/51*100</f>
        <v>64.7058823529412</v>
      </c>
      <c r="AP17" s="41" t="str">
        <f aca="false">VLOOKUP(AO17,BioS,2,TRUE())</f>
        <v>B</v>
      </c>
      <c r="AQ17" s="42" t="n">
        <v>46</v>
      </c>
      <c r="AR17" s="43" t="n">
        <f aca="false">AQ17/52*100</f>
        <v>88.4615384615385</v>
      </c>
      <c r="AS17" s="42" t="str">
        <f aca="false">VLOOKUP(AR17,CheS,2,TRUE())</f>
        <v>A</v>
      </c>
      <c r="AT17" s="44" t="n">
        <v>45</v>
      </c>
      <c r="AU17" s="45" t="n">
        <f aca="false">AT17/51*100</f>
        <v>88.2352941176471</v>
      </c>
      <c r="AV17" s="44" t="str">
        <f aca="false">VLOOKUP(AU17,PhyS,2,TRUE())</f>
        <v>A</v>
      </c>
      <c r="AW17" s="46" t="n">
        <f aca="false">(AM17+AO17+AR17+AU17)/4</f>
        <v>82.8506787330317</v>
      </c>
      <c r="AX17" s="47" t="str">
        <f aca="false">VLOOKUP(AW17,SciS,2,TRUE())</f>
        <v>A</v>
      </c>
      <c r="AY17" s="48" t="n">
        <f aca="false">VLOOKUP(AX17,Level,2,FALSE())</f>
        <v>7</v>
      </c>
      <c r="AZ17" s="49" t="n">
        <f aca="false">AY17-D17</f>
        <v>-1</v>
      </c>
      <c r="BA17" s="216" t="n">
        <v>38</v>
      </c>
      <c r="BB17" s="217" t="n">
        <f aca="false">BA17/40*100</f>
        <v>95</v>
      </c>
      <c r="BC17" s="218" t="n">
        <v>40</v>
      </c>
      <c r="BD17" s="219" t="n">
        <f aca="false">BC17/42*100</f>
        <v>95.2380952380952</v>
      </c>
      <c r="BE17" s="218" t="str">
        <f aca="false">VLOOKUP(BD17,BM,2,TRUE())</f>
        <v>A+</v>
      </c>
      <c r="BF17" s="220" t="n">
        <v>37</v>
      </c>
      <c r="BG17" s="221" t="n">
        <f aca="false">BF17/41*100</f>
        <v>90.2439024390244</v>
      </c>
      <c r="BH17" s="220" t="str">
        <f aca="false">VLOOKUP(BG17,CM,2,TRUE())</f>
        <v>A+</v>
      </c>
      <c r="BI17" s="222" t="n">
        <v>37</v>
      </c>
      <c r="BJ17" s="181" t="n">
        <f aca="false">BI17/40*100</f>
        <v>92.5</v>
      </c>
      <c r="BK17" s="181" t="str">
        <f aca="false">VLOOKUP(BJ17,PM,2,TRUE())</f>
        <v>A+</v>
      </c>
      <c r="BL17" s="182" t="n">
        <f aca="false">(BB17+BD17+BG17+BJ17)/4</f>
        <v>93.2454994192799</v>
      </c>
      <c r="BM17" s="214" t="str">
        <f aca="false">VLOOKUP(BL17,SM,2,TRUE())</f>
        <v>A+</v>
      </c>
      <c r="BN17" s="184" t="n">
        <f aca="false">VLOOKUP(BM17,Level,2,FALSE())</f>
        <v>8</v>
      </c>
      <c r="BO17" s="58" t="n">
        <f aca="false">BN17-D17</f>
        <v>0</v>
      </c>
    </row>
    <row r="18" customFormat="false" ht="15" hidden="false" customHeight="false" outlineLevel="0" collapsed="false">
      <c r="A18" s="209" t="s">
        <v>77</v>
      </c>
      <c r="B18" s="209" t="s">
        <v>78</v>
      </c>
      <c r="C18" s="209" t="n">
        <v>1</v>
      </c>
      <c r="D18" s="76" t="n">
        <v>8</v>
      </c>
      <c r="E18" s="210" t="n">
        <v>69</v>
      </c>
      <c r="F18" s="210" t="n">
        <f aca="false">E18/73*100</f>
        <v>94.5205479452055</v>
      </c>
      <c r="G18" s="210" t="str">
        <f aca="false">VLOOKUP(F18,B1B,2,TRUE())</f>
        <v>A+</v>
      </c>
      <c r="H18" s="211" t="n">
        <f aca="false">VLOOKUP(G18,Level,2,FALSE())</f>
        <v>8</v>
      </c>
      <c r="I18" s="209" t="n">
        <v>47</v>
      </c>
      <c r="J18" s="209" t="n">
        <f aca="false">I18/50*100</f>
        <v>94</v>
      </c>
      <c r="K18" s="209" t="str">
        <f aca="false">VLOOKUP(J18,Chem1,2,TRUE())</f>
        <v>A+</v>
      </c>
      <c r="L18" s="200" t="n">
        <f aca="false">VLOOKUP(K18,Level,2,FALSE())</f>
        <v>8</v>
      </c>
      <c r="M18" s="212" t="n">
        <v>50</v>
      </c>
      <c r="N18" s="212" t="n">
        <f aca="false">M18/53*100</f>
        <v>94.3396226415094</v>
      </c>
      <c r="O18" s="212" t="str">
        <f aca="false">VLOOKUP(N18,Phys1,2,TRUE())</f>
        <v>A+</v>
      </c>
      <c r="P18" s="213" t="n">
        <f aca="false">VLOOKUP(O18,Level,2,FALSE())</f>
        <v>8</v>
      </c>
      <c r="Q18" s="171" t="n">
        <f aca="false">(F18+J18+N18)/3</f>
        <v>94.286723528905</v>
      </c>
      <c r="R18" s="214" t="str">
        <f aca="false">VLOOKUP(Q18,S1S,2,TRUE())</f>
        <v>A+</v>
      </c>
      <c r="S18" s="171" t="n">
        <f aca="false">VLOOKUP(R18,Level,2,FALSE())</f>
        <v>8</v>
      </c>
      <c r="T18" s="172" t="n">
        <f aca="false">S18-D18</f>
        <v>0</v>
      </c>
      <c r="U18" s="198" t="n">
        <v>73</v>
      </c>
      <c r="V18" s="199" t="n">
        <f aca="false">U18/80*100</f>
        <v>91.25</v>
      </c>
      <c r="W18" s="198" t="str">
        <f aca="false">VLOOKUP(V18,B2B,2,TRUE())</f>
        <v>A+</v>
      </c>
      <c r="X18" s="198" t="n">
        <f aca="false">VLOOKUP(W18,Level,2,FALSE())</f>
        <v>8</v>
      </c>
      <c r="Y18" s="200" t="n">
        <v>47</v>
      </c>
      <c r="Z18" s="200" t="n">
        <f aca="false">Y18/50*100</f>
        <v>94</v>
      </c>
      <c r="AA18" s="200" t="str">
        <f aca="false">VLOOKUP(Z18,Chem2,2,TRUE())</f>
        <v>A+</v>
      </c>
      <c r="AB18" s="200" t="n">
        <f aca="false">VLOOKUP(AA18,Level,2,FALSE())</f>
        <v>8</v>
      </c>
      <c r="AC18" s="201" t="n">
        <v>44</v>
      </c>
      <c r="AD18" s="71" t="n">
        <f aca="false">AC18/44*100</f>
        <v>100</v>
      </c>
      <c r="AE18" s="201" t="str">
        <f aca="false">VLOOKUP(AD18,_Phy2,2,TRUE())</f>
        <v>A+</v>
      </c>
      <c r="AF18" s="201" t="n">
        <f aca="false">VLOOKUP(AE18,Level,2,FALSE())</f>
        <v>8</v>
      </c>
      <c r="AG18" s="39" t="n">
        <f aca="false">(V18+Z18+AD18)/3</f>
        <v>95.0833333333333</v>
      </c>
      <c r="AH18" s="202" t="str">
        <f aca="false">VLOOKUP(AG18,_Sci2,2,TRUE())</f>
        <v>A+</v>
      </c>
      <c r="AI18" s="202" t="n">
        <f aca="false">VLOOKUP(AH18,Level,2,FALSE())</f>
        <v>8</v>
      </c>
      <c r="AJ18" s="215" t="n">
        <f aca="false">AI18-D18</f>
        <v>0</v>
      </c>
      <c r="AK18" s="180" t="n">
        <f aca="false">(Q18+AG18)/2</f>
        <v>94.6850284311192</v>
      </c>
      <c r="AL18" s="103" t="n">
        <v>28</v>
      </c>
      <c r="AM18" s="136" t="n">
        <f aca="false">AL18/30*100</f>
        <v>93.3333333333333</v>
      </c>
      <c r="AN18" s="40" t="n">
        <v>38</v>
      </c>
      <c r="AO18" s="41" t="n">
        <f aca="false">AN18/51*100</f>
        <v>74.5098039215686</v>
      </c>
      <c r="AP18" s="41" t="str">
        <f aca="false">VLOOKUP(AO18,BioS,2,TRUE())</f>
        <v>A</v>
      </c>
      <c r="AQ18" s="42" t="n">
        <v>51</v>
      </c>
      <c r="AR18" s="43" t="n">
        <f aca="false">AQ18/52*100</f>
        <v>98.0769230769231</v>
      </c>
      <c r="AS18" s="42" t="str">
        <f aca="false">VLOOKUP(AR18,CheS,2,TRUE())</f>
        <v>A+</v>
      </c>
      <c r="AT18" s="44" t="n">
        <v>49</v>
      </c>
      <c r="AU18" s="45" t="n">
        <f aca="false">AT18/51*100</f>
        <v>96.078431372549</v>
      </c>
      <c r="AV18" s="44" t="str">
        <f aca="false">VLOOKUP(AU18,PhyS,2,TRUE())</f>
        <v>A+</v>
      </c>
      <c r="AW18" s="46" t="n">
        <f aca="false">(AM18+AO18+AR18+AU18)/4</f>
        <v>90.4996229260935</v>
      </c>
      <c r="AX18" s="47" t="str">
        <f aca="false">VLOOKUP(AW18,SciS,2,TRUE())</f>
        <v>A+</v>
      </c>
      <c r="AY18" s="48" t="n">
        <f aca="false">VLOOKUP(AX18,Level,2,FALSE())</f>
        <v>8</v>
      </c>
      <c r="AZ18" s="49" t="n">
        <f aca="false">AY18-D18</f>
        <v>0</v>
      </c>
      <c r="BA18" s="216" t="n">
        <v>37</v>
      </c>
      <c r="BB18" s="217" t="n">
        <f aca="false">BA18/40*100</f>
        <v>92.5</v>
      </c>
      <c r="BC18" s="218" t="n">
        <v>41</v>
      </c>
      <c r="BD18" s="219" t="n">
        <f aca="false">BC18/42*100</f>
        <v>97.6190476190476</v>
      </c>
      <c r="BE18" s="218" t="str">
        <f aca="false">VLOOKUP(BD18,BM,2,TRUE())</f>
        <v>A+</v>
      </c>
      <c r="BF18" s="220" t="n">
        <v>40</v>
      </c>
      <c r="BG18" s="221" t="n">
        <f aca="false">BF18/41*100</f>
        <v>97.5609756097561</v>
      </c>
      <c r="BH18" s="220" t="str">
        <f aca="false">VLOOKUP(BG18,CM,2,TRUE())</f>
        <v>A+</v>
      </c>
      <c r="BI18" s="222" t="n">
        <v>38</v>
      </c>
      <c r="BJ18" s="181" t="n">
        <f aca="false">BI18/40*100</f>
        <v>95</v>
      </c>
      <c r="BK18" s="181" t="str">
        <f aca="false">VLOOKUP(BJ18,PM,2,TRUE())</f>
        <v>A+</v>
      </c>
      <c r="BL18" s="182" t="n">
        <f aca="false">(BB18+BD18+BG18+BJ18)/4</f>
        <v>95.6700058072009</v>
      </c>
      <c r="BM18" s="214" t="str">
        <f aca="false">VLOOKUP(BL18,SM,2,TRUE())</f>
        <v>A+</v>
      </c>
      <c r="BN18" s="184" t="n">
        <f aca="false">VLOOKUP(BM18,Level,2,FALSE())</f>
        <v>8</v>
      </c>
      <c r="BO18" s="58" t="n">
        <f aca="false">BN18-D18</f>
        <v>0</v>
      </c>
    </row>
    <row r="19" customFormat="false" ht="15" hidden="false" customHeight="false" outlineLevel="0" collapsed="false">
      <c r="A19" s="212" t="s">
        <v>79</v>
      </c>
      <c r="B19" s="212" t="s">
        <v>80</v>
      </c>
      <c r="C19" s="212" t="n">
        <v>1</v>
      </c>
      <c r="D19" s="58" t="n">
        <v>8</v>
      </c>
      <c r="E19" s="210" t="n">
        <v>59</v>
      </c>
      <c r="F19" s="210" t="n">
        <f aca="false">E19/73*100</f>
        <v>80.8219178082192</v>
      </c>
      <c r="G19" s="210" t="str">
        <f aca="false">VLOOKUP(F19,B1B,2,TRUE())</f>
        <v>A</v>
      </c>
      <c r="H19" s="211" t="n">
        <f aca="false">VLOOKUP(G19,Level,2,FALSE())</f>
        <v>7</v>
      </c>
      <c r="I19" s="209" t="n">
        <v>43</v>
      </c>
      <c r="J19" s="209" t="n">
        <f aca="false">I19/50*100</f>
        <v>86</v>
      </c>
      <c r="K19" s="209" t="str">
        <f aca="false">VLOOKUP(J19,Chem1,2,TRUE())</f>
        <v>A</v>
      </c>
      <c r="L19" s="200" t="n">
        <f aca="false">VLOOKUP(K19,Level,2,FALSE())</f>
        <v>7</v>
      </c>
      <c r="M19" s="212" t="n">
        <v>46</v>
      </c>
      <c r="N19" s="212" t="n">
        <f aca="false">M19/53*100</f>
        <v>86.7924528301887</v>
      </c>
      <c r="O19" s="212" t="str">
        <f aca="false">VLOOKUP(N19,Phys1,2,TRUE())</f>
        <v>A+</v>
      </c>
      <c r="P19" s="213" t="n">
        <f aca="false">VLOOKUP(O19,Level,2,FALSE())</f>
        <v>8</v>
      </c>
      <c r="Q19" s="171" t="n">
        <f aca="false">(F19+J19+N19)/3</f>
        <v>84.538123546136</v>
      </c>
      <c r="R19" s="214" t="str">
        <f aca="false">VLOOKUP(Q19,S1S,2,TRUE())</f>
        <v>A</v>
      </c>
      <c r="S19" s="171" t="n">
        <f aca="false">VLOOKUP(R19,Level,2,FALSE())</f>
        <v>7</v>
      </c>
      <c r="T19" s="172" t="n">
        <f aca="false">S19-D19</f>
        <v>-1</v>
      </c>
      <c r="U19" s="198" t="n">
        <v>70</v>
      </c>
      <c r="V19" s="199" t="n">
        <f aca="false">U19/80*100</f>
        <v>87.5</v>
      </c>
      <c r="W19" s="198" t="str">
        <f aca="false">VLOOKUP(V19,B2B,2,TRUE())</f>
        <v>A</v>
      </c>
      <c r="X19" s="198" t="n">
        <f aca="false">VLOOKUP(W19,Level,2,FALSE())</f>
        <v>7</v>
      </c>
      <c r="Y19" s="200" t="n">
        <v>47</v>
      </c>
      <c r="Z19" s="200" t="n">
        <f aca="false">Y19/50*100</f>
        <v>94</v>
      </c>
      <c r="AA19" s="200" t="str">
        <f aca="false">VLOOKUP(Z19,Chem2,2,TRUE())</f>
        <v>A+</v>
      </c>
      <c r="AB19" s="200" t="n">
        <f aca="false">VLOOKUP(AA19,Level,2,FALSE())</f>
        <v>8</v>
      </c>
      <c r="AC19" s="201" t="n">
        <v>34</v>
      </c>
      <c r="AD19" s="71" t="n">
        <f aca="false">AC19/44*100</f>
        <v>77.2727272727273</v>
      </c>
      <c r="AE19" s="201" t="str">
        <f aca="false">VLOOKUP(AD19,_Phy2,2,TRUE())</f>
        <v>B</v>
      </c>
      <c r="AF19" s="201" t="n">
        <f aca="false">VLOOKUP(AE19,Level,2,FALSE())</f>
        <v>6</v>
      </c>
      <c r="AG19" s="39" t="n">
        <f aca="false">(V19+Z19+AD19)/3</f>
        <v>86.2575757575758</v>
      </c>
      <c r="AH19" s="202" t="str">
        <f aca="false">VLOOKUP(AG19,_Sci2,2,TRUE())</f>
        <v>A</v>
      </c>
      <c r="AI19" s="202" t="n">
        <f aca="false">VLOOKUP(AH19,Level,2,FALSE())</f>
        <v>7</v>
      </c>
      <c r="AJ19" s="215" t="n">
        <f aca="false">AI19-D19</f>
        <v>-1</v>
      </c>
      <c r="AK19" s="180" t="n">
        <f aca="false">(Q19+AG19)/2</f>
        <v>85.3978496518559</v>
      </c>
      <c r="AL19" s="103" t="n">
        <v>25</v>
      </c>
      <c r="AM19" s="136" t="n">
        <f aca="false">AL19/30*100</f>
        <v>83.3333333333333</v>
      </c>
      <c r="AN19" s="40" t="n">
        <v>38</v>
      </c>
      <c r="AO19" s="41" t="n">
        <f aca="false">AN19/51*100</f>
        <v>74.5098039215686</v>
      </c>
      <c r="AP19" s="41" t="str">
        <f aca="false">VLOOKUP(AO19,BioS,2,TRUE())</f>
        <v>A</v>
      </c>
      <c r="AQ19" s="42" t="n">
        <v>47</v>
      </c>
      <c r="AR19" s="43" t="n">
        <f aca="false">AQ19/52*100</f>
        <v>90.3846153846154</v>
      </c>
      <c r="AS19" s="42" t="str">
        <f aca="false">VLOOKUP(AR19,CheS,2,TRUE())</f>
        <v>A+</v>
      </c>
      <c r="AT19" s="44" t="n">
        <v>47</v>
      </c>
      <c r="AU19" s="45" t="n">
        <f aca="false">AT19/51*100</f>
        <v>92.156862745098</v>
      </c>
      <c r="AV19" s="44" t="str">
        <f aca="false">VLOOKUP(AU19,PhyS,2,TRUE())</f>
        <v>A+</v>
      </c>
      <c r="AW19" s="46" t="n">
        <f aca="false">(AM19+AO19+AR19+AU19)/4</f>
        <v>85.0961538461539</v>
      </c>
      <c r="AX19" s="47" t="str">
        <f aca="false">VLOOKUP(AW19,SciS,2,TRUE())</f>
        <v>A+</v>
      </c>
      <c r="AY19" s="48" t="n">
        <f aca="false">VLOOKUP(AX19,Level,2,FALSE())</f>
        <v>8</v>
      </c>
      <c r="AZ19" s="49" t="n">
        <f aca="false">AY19-D19</f>
        <v>0</v>
      </c>
      <c r="BA19" s="216" t="n">
        <v>37</v>
      </c>
      <c r="BB19" s="217" t="n">
        <f aca="false">BA19/40*100</f>
        <v>92.5</v>
      </c>
      <c r="BC19" s="218" t="n">
        <v>35</v>
      </c>
      <c r="BD19" s="219" t="n">
        <f aca="false">BC19/42*100</f>
        <v>83.3333333333333</v>
      </c>
      <c r="BE19" s="218" t="str">
        <f aca="false">VLOOKUP(BD19,BM,2,TRUE())</f>
        <v>A+</v>
      </c>
      <c r="BF19" s="220" t="n">
        <v>39</v>
      </c>
      <c r="BG19" s="221" t="n">
        <f aca="false">BF19/41*100</f>
        <v>95.1219512195122</v>
      </c>
      <c r="BH19" s="220" t="str">
        <f aca="false">VLOOKUP(BG19,CM,2,TRUE())</f>
        <v>A+</v>
      </c>
      <c r="BI19" s="222" t="n">
        <v>37</v>
      </c>
      <c r="BJ19" s="181" t="n">
        <f aca="false">BI19/40*100</f>
        <v>92.5</v>
      </c>
      <c r="BK19" s="181" t="str">
        <f aca="false">VLOOKUP(BJ19,PM,2,TRUE())</f>
        <v>A+</v>
      </c>
      <c r="BL19" s="182" t="n">
        <f aca="false">(BB19+BD19+BG19+BJ19)/4</f>
        <v>90.8638211382114</v>
      </c>
      <c r="BM19" s="214" t="str">
        <f aca="false">VLOOKUP(BL19,SM,2,TRUE())</f>
        <v>A+</v>
      </c>
      <c r="BN19" s="184" t="n">
        <f aca="false">VLOOKUP(BM19,Level,2,FALSE())</f>
        <v>8</v>
      </c>
      <c r="BO19" s="58" t="n">
        <f aca="false">BN19-D19</f>
        <v>0</v>
      </c>
    </row>
    <row r="20" customFormat="false" ht="15" hidden="false" customHeight="false" outlineLevel="0" collapsed="false">
      <c r="A20" s="209" t="s">
        <v>81</v>
      </c>
      <c r="B20" s="209" t="s">
        <v>82</v>
      </c>
      <c r="C20" s="209" t="n">
        <v>1</v>
      </c>
      <c r="D20" s="76" t="n">
        <v>8</v>
      </c>
      <c r="E20" s="210" t="n">
        <v>69</v>
      </c>
      <c r="F20" s="210" t="n">
        <f aca="false">E20/73*100</f>
        <v>94.5205479452055</v>
      </c>
      <c r="G20" s="210" t="str">
        <f aca="false">VLOOKUP(F20,B1B,2,TRUE())</f>
        <v>A+</v>
      </c>
      <c r="H20" s="211" t="n">
        <f aca="false">VLOOKUP(G20,Level,2,FALSE())</f>
        <v>8</v>
      </c>
      <c r="I20" s="209" t="n">
        <v>47</v>
      </c>
      <c r="J20" s="209" t="n">
        <f aca="false">I20/50*100</f>
        <v>94</v>
      </c>
      <c r="K20" s="209" t="str">
        <f aca="false">VLOOKUP(J20,Chem1,2,TRUE())</f>
        <v>A+</v>
      </c>
      <c r="L20" s="200" t="n">
        <f aca="false">VLOOKUP(K20,Level,2,FALSE())</f>
        <v>8</v>
      </c>
      <c r="M20" s="212" t="n">
        <v>49</v>
      </c>
      <c r="N20" s="212" t="n">
        <f aca="false">M20/53*100</f>
        <v>92.4528301886792</v>
      </c>
      <c r="O20" s="212" t="str">
        <f aca="false">VLOOKUP(N20,Phys1,2,TRUE())</f>
        <v>A+</v>
      </c>
      <c r="P20" s="213" t="n">
        <f aca="false">VLOOKUP(O20,Level,2,FALSE())</f>
        <v>8</v>
      </c>
      <c r="Q20" s="171" t="n">
        <f aca="false">(F20+J20+N20)/3</f>
        <v>93.6577927112949</v>
      </c>
      <c r="R20" s="214" t="str">
        <f aca="false">VLOOKUP(Q20,S1S,2,TRUE())</f>
        <v>A+</v>
      </c>
      <c r="S20" s="171" t="n">
        <f aca="false">VLOOKUP(R20,Level,2,FALSE())</f>
        <v>8</v>
      </c>
      <c r="T20" s="172" t="n">
        <f aca="false">S20-D20</f>
        <v>0</v>
      </c>
      <c r="U20" s="198" t="n">
        <v>73</v>
      </c>
      <c r="V20" s="199" t="n">
        <f aca="false">U20/80*100</f>
        <v>91.25</v>
      </c>
      <c r="W20" s="198" t="str">
        <f aca="false">VLOOKUP(V20,B2B,2,TRUE())</f>
        <v>A+</v>
      </c>
      <c r="X20" s="198" t="n">
        <f aca="false">VLOOKUP(W20,Level,2,FALSE())</f>
        <v>8</v>
      </c>
      <c r="Y20" s="200" t="n">
        <v>47</v>
      </c>
      <c r="Z20" s="200" t="n">
        <f aca="false">Y20/50*100</f>
        <v>94</v>
      </c>
      <c r="AA20" s="200" t="str">
        <f aca="false">VLOOKUP(Z20,Chem2,2,TRUE())</f>
        <v>A+</v>
      </c>
      <c r="AB20" s="200" t="n">
        <f aca="false">VLOOKUP(AA20,Level,2,FALSE())</f>
        <v>8</v>
      </c>
      <c r="AC20" s="201" t="n">
        <v>35</v>
      </c>
      <c r="AD20" s="71" t="n">
        <f aca="false">AC20/44*100</f>
        <v>79.5454545454546</v>
      </c>
      <c r="AE20" s="201" t="str">
        <f aca="false">VLOOKUP(AD20,_Phy2,2,TRUE())</f>
        <v>B</v>
      </c>
      <c r="AF20" s="201" t="n">
        <f aca="false">VLOOKUP(AE20,Level,2,FALSE())</f>
        <v>6</v>
      </c>
      <c r="AG20" s="39" t="n">
        <f aca="false">(V20+Z20+AD20)/3</f>
        <v>88.2651515151515</v>
      </c>
      <c r="AH20" s="202" t="str">
        <f aca="false">VLOOKUP(AG20,_Sci2,2,TRUE())</f>
        <v>A+</v>
      </c>
      <c r="AI20" s="202" t="n">
        <f aca="false">VLOOKUP(AH20,Level,2,FALSE())</f>
        <v>8</v>
      </c>
      <c r="AJ20" s="215" t="n">
        <f aca="false">AI20-D20</f>
        <v>0</v>
      </c>
      <c r="AK20" s="180" t="n">
        <f aca="false">(Q20+AG20)/2</f>
        <v>90.9614721132232</v>
      </c>
      <c r="AL20" s="103" t="n">
        <v>29</v>
      </c>
      <c r="AM20" s="136" t="n">
        <f aca="false">AL20/30*100</f>
        <v>96.6666666666667</v>
      </c>
      <c r="AN20" s="40" t="n">
        <v>31</v>
      </c>
      <c r="AO20" s="41" t="n">
        <f aca="false">AN20/51*100</f>
        <v>60.7843137254902</v>
      </c>
      <c r="AP20" s="41" t="str">
        <f aca="false">VLOOKUP(AO20,BioS,2,TRUE())</f>
        <v>B</v>
      </c>
      <c r="AQ20" s="42" t="n">
        <v>46</v>
      </c>
      <c r="AR20" s="43" t="n">
        <f aca="false">AQ20/52*100</f>
        <v>88.4615384615385</v>
      </c>
      <c r="AS20" s="42" t="str">
        <f aca="false">VLOOKUP(AR20,CheS,2,TRUE())</f>
        <v>A</v>
      </c>
      <c r="AT20" s="44" t="n">
        <v>44</v>
      </c>
      <c r="AU20" s="45" t="n">
        <f aca="false">AT20/51*100</f>
        <v>86.2745098039216</v>
      </c>
      <c r="AV20" s="44" t="str">
        <f aca="false">VLOOKUP(AU20,PhyS,2,TRUE())</f>
        <v>A</v>
      </c>
      <c r="AW20" s="46" t="n">
        <f aca="false">(AM20+AO20+AR20+AU20)/4</f>
        <v>83.0467571644042</v>
      </c>
      <c r="AX20" s="47" t="str">
        <f aca="false">VLOOKUP(AW20,SciS,2,TRUE())</f>
        <v>A</v>
      </c>
      <c r="AY20" s="48" t="n">
        <f aca="false">VLOOKUP(AX20,Level,2,FALSE())</f>
        <v>7</v>
      </c>
      <c r="AZ20" s="49" t="n">
        <f aca="false">AY20-D20</f>
        <v>-1</v>
      </c>
      <c r="BA20" s="216" t="n">
        <v>34</v>
      </c>
      <c r="BB20" s="217" t="n">
        <f aca="false">BA20/40*100</f>
        <v>85</v>
      </c>
      <c r="BC20" s="218" t="n">
        <v>39</v>
      </c>
      <c r="BD20" s="219" t="n">
        <f aca="false">BC20/42*100</f>
        <v>92.8571428571429</v>
      </c>
      <c r="BE20" s="218" t="str">
        <f aca="false">VLOOKUP(BD20,BM,2,TRUE())</f>
        <v>A+</v>
      </c>
      <c r="BF20" s="220" t="n">
        <v>35</v>
      </c>
      <c r="BG20" s="221" t="n">
        <f aca="false">BF20/41*100</f>
        <v>85.3658536585366</v>
      </c>
      <c r="BH20" s="220" t="str">
        <f aca="false">VLOOKUP(BG20,CM,2,TRUE())</f>
        <v>A</v>
      </c>
      <c r="BI20" s="222" t="n">
        <v>32</v>
      </c>
      <c r="BJ20" s="181" t="n">
        <f aca="false">BI20/40*100</f>
        <v>80</v>
      </c>
      <c r="BK20" s="181" t="str">
        <f aca="false">VLOOKUP(BJ20,PM,2,TRUE())</f>
        <v>A</v>
      </c>
      <c r="BL20" s="182" t="n">
        <f aca="false">(BB20+BD20+BG20+BJ20)/4</f>
        <v>85.8057491289199</v>
      </c>
      <c r="BM20" s="214" t="str">
        <f aca="false">VLOOKUP(BL20,SM,2,TRUE())</f>
        <v>A+</v>
      </c>
      <c r="BN20" s="184" t="n">
        <f aca="false">VLOOKUP(BM20,Level,2,FALSE())</f>
        <v>8</v>
      </c>
      <c r="BO20" s="58" t="n">
        <f aca="false">BN20-D20</f>
        <v>0</v>
      </c>
    </row>
    <row r="21" customFormat="false" ht="15" hidden="false" customHeight="false" outlineLevel="0" collapsed="false">
      <c r="A21" s="209" t="s">
        <v>83</v>
      </c>
      <c r="B21" s="209" t="s">
        <v>84</v>
      </c>
      <c r="C21" s="209" t="n">
        <v>1</v>
      </c>
      <c r="D21" s="76" t="n">
        <v>7</v>
      </c>
      <c r="E21" s="210" t="n">
        <v>66</v>
      </c>
      <c r="F21" s="210" t="n">
        <f aca="false">E21/73*100</f>
        <v>90.4109589041096</v>
      </c>
      <c r="G21" s="210" t="str">
        <f aca="false">VLOOKUP(F21,B1B,2,TRUE())</f>
        <v>A+</v>
      </c>
      <c r="H21" s="211" t="n">
        <f aca="false">VLOOKUP(G21,Level,2,FALSE())</f>
        <v>8</v>
      </c>
      <c r="I21" s="209" t="n">
        <v>46</v>
      </c>
      <c r="J21" s="209" t="n">
        <f aca="false">I21/50*100</f>
        <v>92</v>
      </c>
      <c r="K21" s="209" t="str">
        <f aca="false">VLOOKUP(J21,Chem1,2,TRUE())</f>
        <v>A+</v>
      </c>
      <c r="L21" s="200" t="n">
        <f aca="false">VLOOKUP(K21,Level,2,FALSE())</f>
        <v>8</v>
      </c>
      <c r="M21" s="212" t="n">
        <v>45</v>
      </c>
      <c r="N21" s="212" t="n">
        <f aca="false">M21/53*100</f>
        <v>84.9056603773585</v>
      </c>
      <c r="O21" s="212" t="str">
        <f aca="false">VLOOKUP(N21,Phys1,2,TRUE())</f>
        <v>A+</v>
      </c>
      <c r="P21" s="213" t="n">
        <f aca="false">VLOOKUP(O21,Level,2,FALSE())</f>
        <v>8</v>
      </c>
      <c r="Q21" s="171" t="n">
        <f aca="false">(F21+J21+N21)/3</f>
        <v>89.1055397604894</v>
      </c>
      <c r="R21" s="214" t="str">
        <f aca="false">VLOOKUP(Q21,S1S,2,TRUE())</f>
        <v>A+</v>
      </c>
      <c r="S21" s="171" t="n">
        <f aca="false">VLOOKUP(R21,Level,2,FALSE())</f>
        <v>8</v>
      </c>
      <c r="T21" s="172" t="n">
        <f aca="false">S21-D21</f>
        <v>1</v>
      </c>
      <c r="U21" s="198" t="n">
        <v>62</v>
      </c>
      <c r="V21" s="199" t="n">
        <f aca="false">U21/80*100</f>
        <v>77.5</v>
      </c>
      <c r="W21" s="198" t="str">
        <f aca="false">VLOOKUP(V21,B2B,2,TRUE())</f>
        <v>B</v>
      </c>
      <c r="X21" s="198" t="n">
        <f aca="false">VLOOKUP(W21,Level,2,FALSE())</f>
        <v>6</v>
      </c>
      <c r="Y21" s="200" t="n">
        <v>45</v>
      </c>
      <c r="Z21" s="200" t="n">
        <f aca="false">Y21/50*100</f>
        <v>90</v>
      </c>
      <c r="AA21" s="200" t="str">
        <f aca="false">VLOOKUP(Z21,Chem2,2,TRUE())</f>
        <v>A+</v>
      </c>
      <c r="AB21" s="200" t="n">
        <f aca="false">VLOOKUP(AA21,Level,2,FALSE())</f>
        <v>8</v>
      </c>
      <c r="AC21" s="201" t="n">
        <v>41</v>
      </c>
      <c r="AD21" s="71" t="n">
        <f aca="false">AC21/44*100</f>
        <v>93.1818181818182</v>
      </c>
      <c r="AE21" s="201" t="str">
        <f aca="false">VLOOKUP(AD21,_Phy2,2,TRUE())</f>
        <v>A+</v>
      </c>
      <c r="AF21" s="201" t="n">
        <f aca="false">VLOOKUP(AE21,Level,2,FALSE())</f>
        <v>8</v>
      </c>
      <c r="AG21" s="39" t="n">
        <f aca="false">(V21+Z21+AD21)/3</f>
        <v>86.8939393939394</v>
      </c>
      <c r="AH21" s="202" t="str">
        <f aca="false">VLOOKUP(AG21,_Sci2,2,TRUE())</f>
        <v>A</v>
      </c>
      <c r="AI21" s="202" t="n">
        <f aca="false">VLOOKUP(AH21,Level,2,FALSE())</f>
        <v>7</v>
      </c>
      <c r="AJ21" s="215" t="n">
        <f aca="false">AI21-D21</f>
        <v>0</v>
      </c>
      <c r="AK21" s="180" t="n">
        <f aca="false">(Q21+AG21)/2</f>
        <v>87.9997395772144</v>
      </c>
      <c r="AL21" s="103" t="n">
        <v>23</v>
      </c>
      <c r="AM21" s="136" t="n">
        <f aca="false">AL21/30*100</f>
        <v>76.6666666666667</v>
      </c>
      <c r="AN21" s="40" t="n">
        <v>36</v>
      </c>
      <c r="AO21" s="41" t="n">
        <f aca="false">AN21/51*100</f>
        <v>70.5882352941177</v>
      </c>
      <c r="AP21" s="41" t="str">
        <f aca="false">VLOOKUP(AO21,BioS,2,TRUE())</f>
        <v>A</v>
      </c>
      <c r="AQ21" s="42" t="n">
        <v>38</v>
      </c>
      <c r="AR21" s="43" t="n">
        <f aca="false">AQ21/52*100</f>
        <v>73.0769230769231</v>
      </c>
      <c r="AS21" s="42" t="str">
        <f aca="false">VLOOKUP(AR21,CheS,2,TRUE())</f>
        <v>B</v>
      </c>
      <c r="AT21" s="44" t="n">
        <v>36</v>
      </c>
      <c r="AU21" s="45" t="n">
        <f aca="false">AT21/51*100</f>
        <v>70.5882352941177</v>
      </c>
      <c r="AV21" s="44" t="str">
        <f aca="false">VLOOKUP(AU21,PhyS,2,TRUE())</f>
        <v>B</v>
      </c>
      <c r="AW21" s="46" t="n">
        <f aca="false">(AM21+AO21+AR21+AU21)/4</f>
        <v>72.7300150829563</v>
      </c>
      <c r="AX21" s="47" t="str">
        <f aca="false">VLOOKUP(AW21,SciS,2,TRUE())</f>
        <v>B</v>
      </c>
      <c r="AY21" s="48" t="n">
        <f aca="false">VLOOKUP(AX21,Level,2,FALSE())</f>
        <v>6</v>
      </c>
      <c r="AZ21" s="49" t="n">
        <f aca="false">AY21-D21</f>
        <v>-1</v>
      </c>
      <c r="BA21" s="216" t="n">
        <v>34</v>
      </c>
      <c r="BB21" s="217" t="n">
        <f aca="false">BA21/40*100</f>
        <v>85</v>
      </c>
      <c r="BC21" s="218" t="n">
        <v>34</v>
      </c>
      <c r="BD21" s="219" t="n">
        <f aca="false">BC21/42*100</f>
        <v>80.952380952381</v>
      </c>
      <c r="BE21" s="218" t="str">
        <f aca="false">VLOOKUP(BD21,BM,2,TRUE())</f>
        <v>A+</v>
      </c>
      <c r="BF21" s="220" t="n">
        <v>28</v>
      </c>
      <c r="BG21" s="221" t="n">
        <f aca="false">BF21/41*100</f>
        <v>68.2926829268293</v>
      </c>
      <c r="BH21" s="220" t="str">
        <f aca="false">VLOOKUP(BG21,CM,2,TRUE())</f>
        <v>B</v>
      </c>
      <c r="BI21" s="222" t="n">
        <v>35</v>
      </c>
      <c r="BJ21" s="181" t="n">
        <f aca="false">BI21/40*100</f>
        <v>87.5</v>
      </c>
      <c r="BK21" s="181" t="str">
        <f aca="false">VLOOKUP(BJ21,PM,2,TRUE())</f>
        <v>A+</v>
      </c>
      <c r="BL21" s="182" t="n">
        <f aca="false">(BB21+BD21+BG21+BJ21)/4</f>
        <v>80.4362659698026</v>
      </c>
      <c r="BM21" s="214" t="str">
        <f aca="false">VLOOKUP(BL21,SM,2,TRUE())</f>
        <v>A</v>
      </c>
      <c r="BN21" s="184" t="n">
        <f aca="false">VLOOKUP(BM21,Level,2,FALSE())</f>
        <v>7</v>
      </c>
      <c r="BO21" s="58" t="n">
        <f aca="false">BN21-D21</f>
        <v>0</v>
      </c>
    </row>
    <row r="22" customFormat="false" ht="15" hidden="false" customHeight="false" outlineLevel="0" collapsed="false">
      <c r="A22" s="209" t="s">
        <v>83</v>
      </c>
      <c r="B22" s="209" t="s">
        <v>85</v>
      </c>
      <c r="C22" s="209" t="n">
        <v>1</v>
      </c>
      <c r="D22" s="76" t="n">
        <v>7.5</v>
      </c>
      <c r="E22" s="210" t="n">
        <v>65</v>
      </c>
      <c r="F22" s="210" t="n">
        <f aca="false">E22/73*100</f>
        <v>89.041095890411</v>
      </c>
      <c r="G22" s="210" t="str">
        <f aca="false">VLOOKUP(F22,B1B,2,TRUE())</f>
        <v>A+</v>
      </c>
      <c r="H22" s="211" t="n">
        <f aca="false">VLOOKUP(G22,Level,2,FALSE())</f>
        <v>8</v>
      </c>
      <c r="I22" s="209" t="n">
        <v>44</v>
      </c>
      <c r="J22" s="209" t="n">
        <f aca="false">I22/50*100</f>
        <v>88</v>
      </c>
      <c r="K22" s="209" t="str">
        <f aca="false">VLOOKUP(J22,Chem1,2,TRUE())</f>
        <v>A</v>
      </c>
      <c r="L22" s="200" t="n">
        <f aca="false">VLOOKUP(K22,Level,2,FALSE())</f>
        <v>7</v>
      </c>
      <c r="M22" s="212" t="n">
        <v>46</v>
      </c>
      <c r="N22" s="212" t="n">
        <f aca="false">M22/53*100</f>
        <v>86.7924528301887</v>
      </c>
      <c r="O22" s="212" t="str">
        <f aca="false">VLOOKUP(N22,Phys1,2,TRUE())</f>
        <v>A+</v>
      </c>
      <c r="P22" s="213" t="n">
        <f aca="false">VLOOKUP(O22,Level,2,FALSE())</f>
        <v>8</v>
      </c>
      <c r="Q22" s="171" t="n">
        <f aca="false">(F22+J22+N22)/3</f>
        <v>87.9445162401999</v>
      </c>
      <c r="R22" s="214" t="str">
        <f aca="false">VLOOKUP(Q22,S1S,2,TRUE())</f>
        <v>A+</v>
      </c>
      <c r="S22" s="171" t="n">
        <f aca="false">VLOOKUP(R22,Level,2,FALSE())</f>
        <v>8</v>
      </c>
      <c r="T22" s="172" t="n">
        <f aca="false">S22-D22</f>
        <v>0.5</v>
      </c>
      <c r="U22" s="198" t="n">
        <v>64</v>
      </c>
      <c r="V22" s="199" t="n">
        <f aca="false">U22/80*100</f>
        <v>80</v>
      </c>
      <c r="W22" s="198" t="str">
        <f aca="false">VLOOKUP(V22,B2B,2,TRUE())</f>
        <v>A</v>
      </c>
      <c r="X22" s="198" t="n">
        <f aca="false">VLOOKUP(W22,Level,2,FALSE())</f>
        <v>7</v>
      </c>
      <c r="Y22" s="200" t="n">
        <v>46</v>
      </c>
      <c r="Z22" s="200" t="n">
        <f aca="false">Y22/50*100</f>
        <v>92</v>
      </c>
      <c r="AA22" s="200" t="str">
        <f aca="false">VLOOKUP(Z22,Chem2,2,TRUE())</f>
        <v>A+</v>
      </c>
      <c r="AB22" s="200" t="n">
        <f aca="false">VLOOKUP(AA22,Level,2,FALSE())</f>
        <v>8</v>
      </c>
      <c r="AC22" s="201" t="n">
        <v>35</v>
      </c>
      <c r="AD22" s="71" t="n">
        <f aca="false">AC22/44*100</f>
        <v>79.5454545454546</v>
      </c>
      <c r="AE22" s="201" t="str">
        <f aca="false">VLOOKUP(AD22,_Phy2,2,TRUE())</f>
        <v>B</v>
      </c>
      <c r="AF22" s="201" t="n">
        <f aca="false">VLOOKUP(AE22,Level,2,FALSE())</f>
        <v>6</v>
      </c>
      <c r="AG22" s="39" t="n">
        <f aca="false">(V22+Z22+AD22)/3</f>
        <v>83.8484848484849</v>
      </c>
      <c r="AH22" s="202" t="str">
        <f aca="false">VLOOKUP(AG22,_Sci2,2,TRUE())</f>
        <v>A</v>
      </c>
      <c r="AI22" s="202" t="n">
        <f aca="false">VLOOKUP(AH22,Level,2,FALSE())</f>
        <v>7</v>
      </c>
      <c r="AJ22" s="215" t="n">
        <f aca="false">AI22-D22</f>
        <v>-0.5</v>
      </c>
      <c r="AK22" s="180" t="n">
        <f aca="false">(Q22+AG22)/2</f>
        <v>85.8965005443424</v>
      </c>
      <c r="AL22" s="103" t="n">
        <v>23</v>
      </c>
      <c r="AM22" s="136" t="n">
        <f aca="false">AL22/30*100</f>
        <v>76.6666666666667</v>
      </c>
      <c r="AN22" s="40" t="n">
        <v>33</v>
      </c>
      <c r="AO22" s="41" t="n">
        <f aca="false">AN22/51*100</f>
        <v>64.7058823529412</v>
      </c>
      <c r="AP22" s="41" t="str">
        <f aca="false">VLOOKUP(AO22,BioS,2,TRUE())</f>
        <v>B</v>
      </c>
      <c r="AQ22" s="42" t="n">
        <v>41</v>
      </c>
      <c r="AR22" s="43" t="n">
        <f aca="false">AQ22/52*100</f>
        <v>78.8461538461538</v>
      </c>
      <c r="AS22" s="42" t="str">
        <f aca="false">VLOOKUP(AR22,CheS,2,TRUE())</f>
        <v>A</v>
      </c>
      <c r="AT22" s="44" t="n">
        <v>42</v>
      </c>
      <c r="AU22" s="45" t="n">
        <f aca="false">AT22/51*100</f>
        <v>82.3529411764706</v>
      </c>
      <c r="AV22" s="44" t="str">
        <f aca="false">VLOOKUP(AU22,PhyS,2,TRUE())</f>
        <v>A</v>
      </c>
      <c r="AW22" s="46" t="n">
        <f aca="false">(AM22+AO22+AR22+AU22)/4</f>
        <v>75.6429110105581</v>
      </c>
      <c r="AX22" s="47" t="str">
        <f aca="false">VLOOKUP(AW22,SciS,2,TRUE())</f>
        <v>A</v>
      </c>
      <c r="AY22" s="48" t="n">
        <f aca="false">VLOOKUP(AX22,Level,2,FALSE())</f>
        <v>7</v>
      </c>
      <c r="AZ22" s="49" t="n">
        <f aca="false">AY22-D22</f>
        <v>-0.5</v>
      </c>
      <c r="BA22" s="216" t="n">
        <v>35</v>
      </c>
      <c r="BB22" s="217" t="n">
        <f aca="false">BA22/40*100</f>
        <v>87.5</v>
      </c>
      <c r="BC22" s="218" t="n">
        <v>27</v>
      </c>
      <c r="BD22" s="219" t="n">
        <f aca="false">BC22/42*100</f>
        <v>64.2857142857143</v>
      </c>
      <c r="BE22" s="218" t="str">
        <f aca="false">VLOOKUP(BD22,BM,2,TRUE())</f>
        <v>B</v>
      </c>
      <c r="BF22" s="220" t="n">
        <v>33</v>
      </c>
      <c r="BG22" s="221" t="n">
        <f aca="false">BF22/41*100</f>
        <v>80.4878048780488</v>
      </c>
      <c r="BH22" s="220" t="str">
        <f aca="false">VLOOKUP(BG22,CM,2,TRUE())</f>
        <v>A</v>
      </c>
      <c r="BI22" s="222" t="n">
        <v>33</v>
      </c>
      <c r="BJ22" s="181" t="n">
        <f aca="false">BI22/40*100</f>
        <v>82.5</v>
      </c>
      <c r="BK22" s="181" t="str">
        <f aca="false">VLOOKUP(BJ22,PM,2,TRUE())</f>
        <v>A+</v>
      </c>
      <c r="BL22" s="182" t="n">
        <f aca="false">(BB22+BD22+BG22+BJ22)/4</f>
        <v>78.6933797909408</v>
      </c>
      <c r="BM22" s="214" t="str">
        <f aca="false">VLOOKUP(BL22,SM,2,TRUE())</f>
        <v>A</v>
      </c>
      <c r="BN22" s="184" t="n">
        <f aca="false">VLOOKUP(BM22,Level,2,FALSE())</f>
        <v>7</v>
      </c>
      <c r="BO22" s="58" t="n">
        <f aca="false">BN22-D22</f>
        <v>-0.5</v>
      </c>
    </row>
    <row r="23" customFormat="false" ht="15" hidden="false" customHeight="false" outlineLevel="0" collapsed="false">
      <c r="A23" s="209" t="s">
        <v>83</v>
      </c>
      <c r="B23" s="209" t="s">
        <v>86</v>
      </c>
      <c r="C23" s="209" t="n">
        <v>1</v>
      </c>
      <c r="D23" s="76" t="n">
        <v>7.5</v>
      </c>
      <c r="E23" s="210" t="n">
        <v>64</v>
      </c>
      <c r="F23" s="210" t="n">
        <f aca="false">E23/73*100</f>
        <v>87.6712328767123</v>
      </c>
      <c r="G23" s="210" t="str">
        <f aca="false">VLOOKUP(F23,B1B,2,TRUE())</f>
        <v>A+</v>
      </c>
      <c r="H23" s="211" t="n">
        <f aca="false">VLOOKUP(G23,Level,2,FALSE())</f>
        <v>8</v>
      </c>
      <c r="I23" s="209" t="n">
        <v>38</v>
      </c>
      <c r="J23" s="209" t="n">
        <f aca="false">I23/50*100</f>
        <v>76</v>
      </c>
      <c r="K23" s="209" t="str">
        <f aca="false">VLOOKUP(J23,Chem1,2,TRUE())</f>
        <v>B</v>
      </c>
      <c r="L23" s="200" t="n">
        <f aca="false">VLOOKUP(K23,Level,2,FALSE())</f>
        <v>6</v>
      </c>
      <c r="M23" s="212" t="n">
        <v>43</v>
      </c>
      <c r="N23" s="212" t="n">
        <f aca="false">M23/53*100</f>
        <v>81.1320754716981</v>
      </c>
      <c r="O23" s="212" t="str">
        <f aca="false">VLOOKUP(N23,Phys1,2,TRUE())</f>
        <v>A</v>
      </c>
      <c r="P23" s="213" t="n">
        <f aca="false">VLOOKUP(O23,Level,2,FALSE())</f>
        <v>7</v>
      </c>
      <c r="Q23" s="171" t="n">
        <f aca="false">(F23+J23+N23)/3</f>
        <v>81.6011027828035</v>
      </c>
      <c r="R23" s="214" t="str">
        <f aca="false">VLOOKUP(Q23,S1S,2,TRUE())</f>
        <v>A</v>
      </c>
      <c r="S23" s="171" t="n">
        <f aca="false">VLOOKUP(R23,Level,2,FALSE())</f>
        <v>7</v>
      </c>
      <c r="T23" s="172" t="n">
        <f aca="false">S23-D23</f>
        <v>-0.5</v>
      </c>
      <c r="U23" s="198" t="n">
        <v>59</v>
      </c>
      <c r="V23" s="199" t="n">
        <f aca="false">U23/80*100</f>
        <v>73.75</v>
      </c>
      <c r="W23" s="198" t="str">
        <f aca="false">VLOOKUP(V23,B2B,2,TRUE())</f>
        <v>B</v>
      </c>
      <c r="X23" s="198" t="n">
        <f aca="false">VLOOKUP(W23,Level,2,FALSE())</f>
        <v>6</v>
      </c>
      <c r="Y23" s="200" t="n">
        <v>36</v>
      </c>
      <c r="Z23" s="200" t="n">
        <f aca="false">Y23/50*100</f>
        <v>72</v>
      </c>
      <c r="AA23" s="200" t="str">
        <f aca="false">VLOOKUP(Z23,Chem2,2,TRUE())</f>
        <v>B</v>
      </c>
      <c r="AB23" s="200" t="n">
        <f aca="false">VLOOKUP(AA23,Level,2,FALSE())</f>
        <v>6</v>
      </c>
      <c r="AC23" s="201" t="n">
        <v>38</v>
      </c>
      <c r="AD23" s="71" t="n">
        <f aca="false">AC23/44*100</f>
        <v>86.3636363636364</v>
      </c>
      <c r="AE23" s="201" t="str">
        <f aca="false">VLOOKUP(AD23,_Phy2,2,TRUE())</f>
        <v>A</v>
      </c>
      <c r="AF23" s="201" t="n">
        <f aca="false">VLOOKUP(AE23,Level,2,FALSE())</f>
        <v>7</v>
      </c>
      <c r="AG23" s="39" t="n">
        <f aca="false">(V23+Z23+AD23)/3</f>
        <v>77.3712121212121</v>
      </c>
      <c r="AH23" s="202" t="str">
        <f aca="false">VLOOKUP(AG23,_Sci2,2,TRUE())</f>
        <v>B</v>
      </c>
      <c r="AI23" s="202" t="n">
        <f aca="false">VLOOKUP(AH23,Level,2,FALSE())</f>
        <v>6</v>
      </c>
      <c r="AJ23" s="215" t="n">
        <f aca="false">AI23-D23</f>
        <v>-1.5</v>
      </c>
      <c r="AK23" s="180" t="n">
        <f aca="false">(Q23+AG23)/2</f>
        <v>79.4861574520078</v>
      </c>
      <c r="AL23" s="103" t="n">
        <v>26</v>
      </c>
      <c r="AM23" s="136" t="n">
        <f aca="false">AL23/30*100</f>
        <v>86.6666666666667</v>
      </c>
      <c r="AN23" s="40" t="n">
        <v>40</v>
      </c>
      <c r="AO23" s="41" t="n">
        <f aca="false">AN23/51*100</f>
        <v>78.4313725490196</v>
      </c>
      <c r="AP23" s="41" t="str">
        <f aca="false">VLOOKUP(AO23,BioS,2,TRUE())</f>
        <v>A+</v>
      </c>
      <c r="AQ23" s="42" t="n">
        <v>38</v>
      </c>
      <c r="AR23" s="43" t="n">
        <f aca="false">AQ23/52*100</f>
        <v>73.0769230769231</v>
      </c>
      <c r="AS23" s="42" t="str">
        <f aca="false">VLOOKUP(AR23,CheS,2,TRUE())</f>
        <v>B</v>
      </c>
      <c r="AT23" s="44" t="n">
        <v>41</v>
      </c>
      <c r="AU23" s="45" t="n">
        <f aca="false">AT23/51*100</f>
        <v>80.3921568627451</v>
      </c>
      <c r="AV23" s="44" t="str">
        <f aca="false">VLOOKUP(AU23,PhyS,2,TRUE())</f>
        <v>A</v>
      </c>
      <c r="AW23" s="46" t="n">
        <f aca="false">(AM23+AO23+AR23+AU23)/4</f>
        <v>79.6417797888386</v>
      </c>
      <c r="AX23" s="47" t="str">
        <f aca="false">VLOOKUP(AW23,SciS,2,TRUE())</f>
        <v>A</v>
      </c>
      <c r="AY23" s="48" t="n">
        <f aca="false">VLOOKUP(AX23,Level,2,FALSE())</f>
        <v>7</v>
      </c>
      <c r="AZ23" s="49" t="n">
        <f aca="false">AY23-D23</f>
        <v>-0.5</v>
      </c>
      <c r="BA23" s="216" t="n">
        <v>36</v>
      </c>
      <c r="BB23" s="217" t="n">
        <f aca="false">BA23/40*100</f>
        <v>90</v>
      </c>
      <c r="BC23" s="218" t="n">
        <v>35</v>
      </c>
      <c r="BD23" s="219" t="n">
        <f aca="false">BC23/42*100</f>
        <v>83.3333333333333</v>
      </c>
      <c r="BE23" s="218" t="str">
        <f aca="false">VLOOKUP(BD23,BM,2,TRUE())</f>
        <v>A+</v>
      </c>
      <c r="BF23" s="220" t="n">
        <v>34</v>
      </c>
      <c r="BG23" s="221" t="n">
        <f aca="false">BF23/41*100</f>
        <v>82.9268292682927</v>
      </c>
      <c r="BH23" s="220" t="str">
        <f aca="false">VLOOKUP(BG23,CM,2,TRUE())</f>
        <v>A</v>
      </c>
      <c r="BI23" s="222" t="n">
        <v>34</v>
      </c>
      <c r="BJ23" s="181" t="n">
        <f aca="false">BI23/40*100</f>
        <v>85</v>
      </c>
      <c r="BK23" s="181" t="str">
        <f aca="false">VLOOKUP(BJ23,PM,2,TRUE())</f>
        <v>A+</v>
      </c>
      <c r="BL23" s="182" t="n">
        <f aca="false">(BB23+BD23+BG23+BJ23)/4</f>
        <v>85.3150406504065</v>
      </c>
      <c r="BM23" s="214" t="str">
        <f aca="false">VLOOKUP(BL23,SM,2,TRUE())</f>
        <v>A+</v>
      </c>
      <c r="BN23" s="184" t="n">
        <f aca="false">VLOOKUP(BM23,Level,2,FALSE())</f>
        <v>8</v>
      </c>
      <c r="BO23" s="58" t="n">
        <f aca="false">BN23-D23</f>
        <v>0.5</v>
      </c>
    </row>
    <row r="24" customFormat="false" ht="15" hidden="false" customHeight="false" outlineLevel="0" collapsed="false">
      <c r="A24" s="209" t="s">
        <v>87</v>
      </c>
      <c r="B24" s="209" t="s">
        <v>88</v>
      </c>
      <c r="C24" s="209" t="n">
        <v>1</v>
      </c>
      <c r="D24" s="76" t="n">
        <v>8</v>
      </c>
      <c r="E24" s="210" t="n">
        <v>67</v>
      </c>
      <c r="F24" s="210" t="n">
        <f aca="false">E24/73*100</f>
        <v>91.7808219178082</v>
      </c>
      <c r="G24" s="210" t="str">
        <f aca="false">VLOOKUP(F24,B1B,2,TRUE())</f>
        <v>A+</v>
      </c>
      <c r="H24" s="211" t="n">
        <f aca="false">VLOOKUP(G24,Level,2,FALSE())</f>
        <v>8</v>
      </c>
      <c r="I24" s="209" t="n">
        <v>46</v>
      </c>
      <c r="J24" s="209" t="n">
        <f aca="false">I24/50*100</f>
        <v>92</v>
      </c>
      <c r="K24" s="209" t="str">
        <f aca="false">VLOOKUP(J24,Chem1,2,TRUE())</f>
        <v>A+</v>
      </c>
      <c r="L24" s="200" t="n">
        <f aca="false">VLOOKUP(K24,Level,2,FALSE())</f>
        <v>8</v>
      </c>
      <c r="M24" s="212" t="n">
        <v>46</v>
      </c>
      <c r="N24" s="212" t="n">
        <f aca="false">M24/53*100</f>
        <v>86.7924528301887</v>
      </c>
      <c r="O24" s="212" t="str">
        <f aca="false">VLOOKUP(N24,Phys1,2,TRUE())</f>
        <v>A+</v>
      </c>
      <c r="P24" s="213" t="n">
        <f aca="false">VLOOKUP(O24,Level,2,FALSE())</f>
        <v>8</v>
      </c>
      <c r="Q24" s="171" t="n">
        <f aca="false">(F24+J24+N24)/3</f>
        <v>90.1910915826656</v>
      </c>
      <c r="R24" s="214" t="str">
        <f aca="false">VLOOKUP(Q24,S1S,2,TRUE())</f>
        <v>A+</v>
      </c>
      <c r="S24" s="171" t="n">
        <f aca="false">VLOOKUP(R24,Level,2,FALSE())</f>
        <v>8</v>
      </c>
      <c r="T24" s="172" t="n">
        <f aca="false">S24-D24</f>
        <v>0</v>
      </c>
      <c r="U24" s="198" t="n">
        <v>67</v>
      </c>
      <c r="V24" s="199" t="n">
        <f aca="false">U24/80*100</f>
        <v>83.75</v>
      </c>
      <c r="W24" s="198" t="str">
        <f aca="false">VLOOKUP(V24,B2B,2,TRUE())</f>
        <v>A</v>
      </c>
      <c r="X24" s="198" t="n">
        <f aca="false">VLOOKUP(W24,Level,2,FALSE())</f>
        <v>7</v>
      </c>
      <c r="Y24" s="200" t="n">
        <v>46</v>
      </c>
      <c r="Z24" s="200" t="n">
        <f aca="false">Y24/50*100</f>
        <v>92</v>
      </c>
      <c r="AA24" s="200" t="str">
        <f aca="false">VLOOKUP(Z24,Chem2,2,TRUE())</f>
        <v>A+</v>
      </c>
      <c r="AB24" s="200" t="n">
        <f aca="false">VLOOKUP(AA24,Level,2,FALSE())</f>
        <v>8</v>
      </c>
      <c r="AC24" s="201" t="n">
        <v>44</v>
      </c>
      <c r="AD24" s="71" t="n">
        <f aca="false">AC24/44*100</f>
        <v>100</v>
      </c>
      <c r="AE24" s="201" t="str">
        <f aca="false">VLOOKUP(AD24,_Phy2,2,TRUE())</f>
        <v>A+</v>
      </c>
      <c r="AF24" s="201" t="n">
        <f aca="false">VLOOKUP(AE24,Level,2,FALSE())</f>
        <v>8</v>
      </c>
      <c r="AG24" s="39" t="n">
        <f aca="false">(V24+Z24+AD24)/3</f>
        <v>91.9166666666667</v>
      </c>
      <c r="AH24" s="202" t="str">
        <f aca="false">VLOOKUP(AG24,_Sci2,2,TRUE())</f>
        <v>A+</v>
      </c>
      <c r="AI24" s="202" t="n">
        <f aca="false">VLOOKUP(AH24,Level,2,FALSE())</f>
        <v>8</v>
      </c>
      <c r="AJ24" s="215" t="n">
        <f aca="false">AI24-D24</f>
        <v>0</v>
      </c>
      <c r="AK24" s="180" t="n">
        <f aca="false">(Q24+AG24)/2</f>
        <v>91.0538791246662</v>
      </c>
      <c r="AL24" s="103" t="n">
        <v>25</v>
      </c>
      <c r="AM24" s="136" t="n">
        <f aca="false">AL24/30*100</f>
        <v>83.3333333333333</v>
      </c>
      <c r="AN24" s="40" t="n">
        <v>39</v>
      </c>
      <c r="AO24" s="41" t="n">
        <f aca="false">AN24/51*100</f>
        <v>76.4705882352941</v>
      </c>
      <c r="AP24" s="41" t="str">
        <f aca="false">VLOOKUP(AO24,BioS,2,TRUE())</f>
        <v>A</v>
      </c>
      <c r="AQ24" s="42" t="n">
        <v>43</v>
      </c>
      <c r="AR24" s="43" t="n">
        <f aca="false">AQ24/52*100</f>
        <v>82.6923076923077</v>
      </c>
      <c r="AS24" s="42" t="str">
        <f aca="false">VLOOKUP(AR24,CheS,2,TRUE())</f>
        <v>A</v>
      </c>
      <c r="AT24" s="44" t="n">
        <v>45</v>
      </c>
      <c r="AU24" s="45" t="n">
        <f aca="false">AT24/51*100</f>
        <v>88.2352941176471</v>
      </c>
      <c r="AV24" s="44" t="str">
        <f aca="false">VLOOKUP(AU24,PhyS,2,TRUE())</f>
        <v>A</v>
      </c>
      <c r="AW24" s="46" t="n">
        <f aca="false">(AM24+AO24+AR24+AU24)/4</f>
        <v>82.6828808446456</v>
      </c>
      <c r="AX24" s="47" t="str">
        <f aca="false">VLOOKUP(AW24,SciS,2,TRUE())</f>
        <v>A</v>
      </c>
      <c r="AY24" s="48" t="n">
        <f aca="false">VLOOKUP(AX24,Level,2,FALSE())</f>
        <v>7</v>
      </c>
      <c r="AZ24" s="49" t="n">
        <f aca="false">AY24-D24</f>
        <v>-1</v>
      </c>
      <c r="BA24" s="216" t="n">
        <v>35</v>
      </c>
      <c r="BB24" s="217" t="n">
        <f aca="false">BA24/40*100</f>
        <v>87.5</v>
      </c>
      <c r="BC24" s="218" t="n">
        <v>36</v>
      </c>
      <c r="BD24" s="219" t="n">
        <f aca="false">BC24/42*100</f>
        <v>85.7142857142857</v>
      </c>
      <c r="BE24" s="218" t="str">
        <f aca="false">VLOOKUP(BD24,BM,2,TRUE())</f>
        <v>A+</v>
      </c>
      <c r="BF24" s="220" t="n">
        <v>38</v>
      </c>
      <c r="BG24" s="221" t="n">
        <f aca="false">BF24/41*100</f>
        <v>92.6829268292683</v>
      </c>
      <c r="BH24" s="220" t="str">
        <f aca="false">VLOOKUP(BG24,CM,2,TRUE())</f>
        <v>A+</v>
      </c>
      <c r="BI24" s="222" t="n">
        <v>36</v>
      </c>
      <c r="BJ24" s="181" t="n">
        <f aca="false">BI24/40*100</f>
        <v>90</v>
      </c>
      <c r="BK24" s="181" t="str">
        <f aca="false">VLOOKUP(BJ24,PM,2,TRUE())</f>
        <v>A+</v>
      </c>
      <c r="BL24" s="182" t="n">
        <f aca="false">(BB24+BD24+BG24+BJ24)/4</f>
        <v>88.9743031358885</v>
      </c>
      <c r="BM24" s="214" t="str">
        <f aca="false">VLOOKUP(BL24,SM,2,TRUE())</f>
        <v>A+</v>
      </c>
      <c r="BN24" s="184" t="n">
        <f aca="false">VLOOKUP(BM24,Level,2,FALSE())</f>
        <v>8</v>
      </c>
      <c r="BO24" s="58" t="n">
        <f aca="false">BN24-D24</f>
        <v>0</v>
      </c>
    </row>
    <row r="25" customFormat="false" ht="15" hidden="false" customHeight="false" outlineLevel="0" collapsed="false">
      <c r="A25" s="209" t="s">
        <v>89</v>
      </c>
      <c r="B25" s="209" t="s">
        <v>90</v>
      </c>
      <c r="C25" s="209" t="n">
        <v>1</v>
      </c>
      <c r="D25" s="76" t="n">
        <v>8</v>
      </c>
      <c r="E25" s="210" t="n">
        <v>69</v>
      </c>
      <c r="F25" s="210" t="n">
        <f aca="false">E25/73*100</f>
        <v>94.5205479452055</v>
      </c>
      <c r="G25" s="210" t="str">
        <f aca="false">VLOOKUP(F25,B1B,2,TRUE())</f>
        <v>A+</v>
      </c>
      <c r="H25" s="211" t="n">
        <f aca="false">VLOOKUP(G25,Level,2,FALSE())</f>
        <v>8</v>
      </c>
      <c r="I25" s="209" t="n">
        <v>48</v>
      </c>
      <c r="J25" s="209" t="n">
        <f aca="false">I25/50*100</f>
        <v>96</v>
      </c>
      <c r="K25" s="209" t="str">
        <f aca="false">VLOOKUP(J25,Chem1,2,TRUE())</f>
        <v>A+</v>
      </c>
      <c r="L25" s="200" t="n">
        <f aca="false">VLOOKUP(K25,Level,2,FALSE())</f>
        <v>8</v>
      </c>
      <c r="M25" s="212" t="n">
        <v>49</v>
      </c>
      <c r="N25" s="212" t="n">
        <f aca="false">M25/53*100</f>
        <v>92.4528301886792</v>
      </c>
      <c r="O25" s="212" t="str">
        <f aca="false">VLOOKUP(N25,Phys1,2,TRUE())</f>
        <v>A+</v>
      </c>
      <c r="P25" s="213" t="n">
        <f aca="false">VLOOKUP(O25,Level,2,FALSE())</f>
        <v>8</v>
      </c>
      <c r="Q25" s="171" t="n">
        <f aca="false">(F25+J25+N25)/3</f>
        <v>94.3244593779616</v>
      </c>
      <c r="R25" s="214" t="str">
        <f aca="false">VLOOKUP(Q25,S1S,2,TRUE())</f>
        <v>A+</v>
      </c>
      <c r="S25" s="171" t="n">
        <f aca="false">VLOOKUP(R25,Level,2,FALSE())</f>
        <v>8</v>
      </c>
      <c r="T25" s="172" t="n">
        <f aca="false">S25-D25</f>
        <v>0</v>
      </c>
      <c r="U25" s="198" t="n">
        <v>70</v>
      </c>
      <c r="V25" s="199" t="n">
        <f aca="false">U25/80*100</f>
        <v>87.5</v>
      </c>
      <c r="W25" s="198" t="str">
        <f aca="false">VLOOKUP(V25,B2B,2,TRUE())</f>
        <v>A</v>
      </c>
      <c r="X25" s="198" t="n">
        <f aca="false">VLOOKUP(W25,Level,2,FALSE())</f>
        <v>7</v>
      </c>
      <c r="Y25" s="200" t="n">
        <v>46</v>
      </c>
      <c r="Z25" s="200" t="n">
        <f aca="false">Y25/50*100</f>
        <v>92</v>
      </c>
      <c r="AA25" s="200" t="str">
        <f aca="false">VLOOKUP(Z25,Chem2,2,TRUE())</f>
        <v>A+</v>
      </c>
      <c r="AB25" s="200" t="n">
        <f aca="false">VLOOKUP(AA25,Level,2,FALSE())</f>
        <v>8</v>
      </c>
      <c r="AC25" s="201" t="n">
        <v>40</v>
      </c>
      <c r="AD25" s="71" t="n">
        <f aca="false">AC25/44*100</f>
        <v>90.9090909090909</v>
      </c>
      <c r="AE25" s="201" t="str">
        <f aca="false">VLOOKUP(AD25,_Phy2,2,TRUE())</f>
        <v>A+</v>
      </c>
      <c r="AF25" s="201" t="n">
        <f aca="false">VLOOKUP(AE25,Level,2,FALSE())</f>
        <v>8</v>
      </c>
      <c r="AG25" s="39" t="n">
        <f aca="false">(V25+Z25+AD25)/3</f>
        <v>90.1363636363636</v>
      </c>
      <c r="AH25" s="202" t="str">
        <f aca="false">VLOOKUP(AG25,_Sci2,2,TRUE())</f>
        <v>A+</v>
      </c>
      <c r="AI25" s="202" t="n">
        <f aca="false">VLOOKUP(AH25,Level,2,FALSE())</f>
        <v>8</v>
      </c>
      <c r="AJ25" s="215" t="n">
        <f aca="false">AI25-D25</f>
        <v>0</v>
      </c>
      <c r="AK25" s="180" t="n">
        <f aca="false">(Q25+AG25)/2</f>
        <v>92.2304115071626</v>
      </c>
      <c r="AL25" s="103" t="n">
        <v>30</v>
      </c>
      <c r="AM25" s="136" t="n">
        <f aca="false">AL25/30*100</f>
        <v>100</v>
      </c>
      <c r="AN25" s="40" t="n">
        <v>42</v>
      </c>
      <c r="AO25" s="41" t="n">
        <f aca="false">AN25/51*100</f>
        <v>82.3529411764706</v>
      </c>
      <c r="AP25" s="41" t="str">
        <f aca="false">VLOOKUP(AO25,BioS,2,TRUE())</f>
        <v>A+</v>
      </c>
      <c r="AQ25" s="42" t="n">
        <v>49</v>
      </c>
      <c r="AR25" s="43" t="n">
        <f aca="false">AQ25/52*100</f>
        <v>94.2307692307692</v>
      </c>
      <c r="AS25" s="42" t="str">
        <f aca="false">VLOOKUP(AR25,CheS,2,TRUE())</f>
        <v>A+</v>
      </c>
      <c r="AT25" s="44" t="n">
        <v>49</v>
      </c>
      <c r="AU25" s="45" t="n">
        <f aca="false">AT25/51*100</f>
        <v>96.078431372549</v>
      </c>
      <c r="AV25" s="44" t="str">
        <f aca="false">VLOOKUP(AU25,PhyS,2,TRUE())</f>
        <v>A+</v>
      </c>
      <c r="AW25" s="46" t="n">
        <f aca="false">(AM25+AO25+AR25+AU25)/4</f>
        <v>93.1655354449472</v>
      </c>
      <c r="AX25" s="47" t="str">
        <f aca="false">VLOOKUP(AW25,SciS,2,TRUE())</f>
        <v>A+</v>
      </c>
      <c r="AY25" s="48" t="n">
        <f aca="false">VLOOKUP(AX25,Level,2,FALSE())</f>
        <v>8</v>
      </c>
      <c r="AZ25" s="49" t="n">
        <f aca="false">AY25-D25</f>
        <v>0</v>
      </c>
      <c r="BA25" s="216" t="n">
        <v>35</v>
      </c>
      <c r="BB25" s="217" t="n">
        <f aca="false">BA25/40*100</f>
        <v>87.5</v>
      </c>
      <c r="BC25" s="218" t="n">
        <v>39</v>
      </c>
      <c r="BD25" s="219" t="n">
        <f aca="false">BC25/42*100</f>
        <v>92.8571428571429</v>
      </c>
      <c r="BE25" s="218" t="str">
        <f aca="false">VLOOKUP(BD25,BM,2,TRUE())</f>
        <v>A+</v>
      </c>
      <c r="BF25" s="220" t="n">
        <v>32</v>
      </c>
      <c r="BG25" s="221" t="n">
        <f aca="false">BF25/41*100</f>
        <v>78.0487804878049</v>
      </c>
      <c r="BH25" s="220" t="str">
        <f aca="false">VLOOKUP(BG25,CM,2,TRUE())</f>
        <v>A</v>
      </c>
      <c r="BI25" s="222" t="n">
        <v>37</v>
      </c>
      <c r="BJ25" s="181" t="n">
        <f aca="false">BI25/40*100</f>
        <v>92.5</v>
      </c>
      <c r="BK25" s="181" t="str">
        <f aca="false">VLOOKUP(BJ25,PM,2,TRUE())</f>
        <v>A+</v>
      </c>
      <c r="BL25" s="182" t="n">
        <f aca="false">(BB25+BD25+BG25+BJ25)/4</f>
        <v>87.7264808362369</v>
      </c>
      <c r="BM25" s="214" t="str">
        <f aca="false">VLOOKUP(BL25,SM,2,TRUE())</f>
        <v>A+</v>
      </c>
      <c r="BN25" s="184" t="n">
        <f aca="false">VLOOKUP(BM25,Level,2,FALSE())</f>
        <v>8</v>
      </c>
      <c r="BO25" s="58" t="n">
        <f aca="false">BN25-D25</f>
        <v>0</v>
      </c>
    </row>
    <row r="26" customFormat="false" ht="15" hidden="false" customHeight="false" outlineLevel="0" collapsed="false">
      <c r="A26" s="209" t="s">
        <v>47</v>
      </c>
      <c r="B26" s="209" t="s">
        <v>91</v>
      </c>
      <c r="C26" s="209" t="n">
        <v>2</v>
      </c>
      <c r="D26" s="76" t="n">
        <v>8</v>
      </c>
      <c r="E26" s="210" t="n">
        <v>57</v>
      </c>
      <c r="F26" s="210" t="n">
        <f aca="false">E26/73*100</f>
        <v>78.0821917808219</v>
      </c>
      <c r="G26" s="210" t="str">
        <f aca="false">VLOOKUP(F26,B1B,2,TRUE())</f>
        <v>B</v>
      </c>
      <c r="H26" s="211" t="n">
        <f aca="false">VLOOKUP(G26,Level,2,FALSE())</f>
        <v>6</v>
      </c>
      <c r="I26" s="209" t="n">
        <v>41</v>
      </c>
      <c r="J26" s="209" t="n">
        <f aca="false">I26/50*100</f>
        <v>82</v>
      </c>
      <c r="K26" s="209" t="str">
        <f aca="false">VLOOKUP(J26,Chem1,2,TRUE())</f>
        <v>B</v>
      </c>
      <c r="L26" s="200" t="n">
        <f aca="false">VLOOKUP(K26,Level,2,FALSE())</f>
        <v>6</v>
      </c>
      <c r="M26" s="212" t="n">
        <v>45</v>
      </c>
      <c r="N26" s="212" t="n">
        <f aca="false">M26/53*100</f>
        <v>84.9056603773585</v>
      </c>
      <c r="O26" s="212" t="str">
        <f aca="false">VLOOKUP(N26,Phys1,2,TRUE())</f>
        <v>A+</v>
      </c>
      <c r="P26" s="213" t="n">
        <f aca="false">VLOOKUP(O26,Level,2,FALSE())</f>
        <v>8</v>
      </c>
      <c r="Q26" s="171" t="n">
        <f aca="false">(F26+J26+N26)/3</f>
        <v>81.6626173860601</v>
      </c>
      <c r="R26" s="214" t="str">
        <f aca="false">VLOOKUP(Q26,S1S,2,TRUE())</f>
        <v>A</v>
      </c>
      <c r="S26" s="171" t="n">
        <f aca="false">VLOOKUP(R26,Level,2,FALSE())</f>
        <v>7</v>
      </c>
      <c r="T26" s="172" t="n">
        <f aca="false">S26-D26</f>
        <v>-1</v>
      </c>
      <c r="U26" s="198" t="n">
        <v>62</v>
      </c>
      <c r="V26" s="199" t="n">
        <f aca="false">U26/80*100</f>
        <v>77.5</v>
      </c>
      <c r="W26" s="198" t="str">
        <f aca="false">VLOOKUP(V26,B2B,2,TRUE())</f>
        <v>B</v>
      </c>
      <c r="X26" s="198" t="n">
        <f aca="false">VLOOKUP(W26,Level,2,FALSE())</f>
        <v>6</v>
      </c>
      <c r="Y26" s="200" t="n">
        <v>42</v>
      </c>
      <c r="Z26" s="200" t="n">
        <f aca="false">Y26/50*100</f>
        <v>84</v>
      </c>
      <c r="AA26" s="200" t="str">
        <f aca="false">VLOOKUP(Z26,Chem2,2,TRUE())</f>
        <v>A</v>
      </c>
      <c r="AB26" s="200" t="n">
        <f aca="false">VLOOKUP(AA26,Level,2,FALSE())</f>
        <v>7</v>
      </c>
      <c r="AC26" s="201" t="n">
        <v>36</v>
      </c>
      <c r="AD26" s="71" t="n">
        <f aca="false">AC26/44*100</f>
        <v>81.8181818181818</v>
      </c>
      <c r="AE26" s="201" t="str">
        <f aca="false">VLOOKUP(AD26,_Phy2,2,TRUE())</f>
        <v>B</v>
      </c>
      <c r="AF26" s="201" t="n">
        <f aca="false">VLOOKUP(AE26,Level,2,FALSE())</f>
        <v>6</v>
      </c>
      <c r="AG26" s="39" t="n">
        <f aca="false">(V26+Z26+AD26)/3</f>
        <v>81.1060606060606</v>
      </c>
      <c r="AH26" s="202" t="str">
        <f aca="false">VLOOKUP(AG26,_Sci2,2,TRUE())</f>
        <v>A</v>
      </c>
      <c r="AI26" s="202" t="n">
        <f aca="false">VLOOKUP(AH26,Level,2,FALSE())</f>
        <v>7</v>
      </c>
      <c r="AJ26" s="215" t="n">
        <f aca="false">AI26-D26</f>
        <v>-1</v>
      </c>
      <c r="AK26" s="180" t="n">
        <f aca="false">(Q26+AG26)/2</f>
        <v>81.3843389960604</v>
      </c>
      <c r="AL26" s="103" t="n">
        <v>24</v>
      </c>
      <c r="AM26" s="136" t="n">
        <f aca="false">AL26/30*100</f>
        <v>80</v>
      </c>
      <c r="AN26" s="40" t="n">
        <v>38</v>
      </c>
      <c r="AO26" s="41" t="n">
        <f aca="false">AN26/51*100</f>
        <v>74.5098039215686</v>
      </c>
      <c r="AP26" s="41" t="str">
        <f aca="false">VLOOKUP(AO26,BioS,2,TRUE())</f>
        <v>A</v>
      </c>
      <c r="AQ26" s="42" t="n">
        <v>47</v>
      </c>
      <c r="AR26" s="43" t="n">
        <f aca="false">AQ26/52*100</f>
        <v>90.3846153846154</v>
      </c>
      <c r="AS26" s="42" t="str">
        <f aca="false">VLOOKUP(AR26,CheS,2,TRUE())</f>
        <v>A+</v>
      </c>
      <c r="AT26" s="44" t="n">
        <v>42</v>
      </c>
      <c r="AU26" s="45" t="n">
        <f aca="false">AT26/51*100</f>
        <v>82.3529411764706</v>
      </c>
      <c r="AV26" s="44" t="str">
        <f aca="false">VLOOKUP(AU26,PhyS,2,TRUE())</f>
        <v>A</v>
      </c>
      <c r="AW26" s="46" t="n">
        <f aca="false">(AM26+AO26+AR26+AU26)/4</f>
        <v>81.8118401206637</v>
      </c>
      <c r="AX26" s="47" t="str">
        <f aca="false">VLOOKUP(AW26,SciS,2,TRUE())</f>
        <v>A</v>
      </c>
      <c r="AY26" s="48" t="n">
        <f aca="false">VLOOKUP(AX26,Level,2,FALSE())</f>
        <v>7</v>
      </c>
      <c r="AZ26" s="49" t="n">
        <f aca="false">AY26-D26</f>
        <v>-1</v>
      </c>
      <c r="BA26" s="223" t="n">
        <v>33</v>
      </c>
      <c r="BB26" s="217" t="n">
        <f aca="false">BA26/40*100</f>
        <v>82.5</v>
      </c>
      <c r="BC26" s="224" t="n">
        <v>27</v>
      </c>
      <c r="BD26" s="219" t="n">
        <f aca="false">BC26/42*100</f>
        <v>64.2857142857143</v>
      </c>
      <c r="BE26" s="218" t="str">
        <f aca="false">VLOOKUP(BD26,BM,2,TRUE())</f>
        <v>B</v>
      </c>
      <c r="BF26" s="225" t="n">
        <v>32</v>
      </c>
      <c r="BG26" s="221" t="n">
        <f aca="false">BF26/41*100</f>
        <v>78.0487804878049</v>
      </c>
      <c r="BH26" s="220" t="str">
        <f aca="false">VLOOKUP(BG26,CM,2,TRUE())</f>
        <v>A</v>
      </c>
      <c r="BI26" s="226" t="n">
        <v>28</v>
      </c>
      <c r="BJ26" s="181" t="n">
        <f aca="false">BI26/40*100</f>
        <v>70</v>
      </c>
      <c r="BK26" s="181" t="str">
        <f aca="false">VLOOKUP(BJ26,PM,2,TRUE())</f>
        <v>A</v>
      </c>
      <c r="BL26" s="182" t="n">
        <f aca="false">(BB26+BD26+BG26+BJ26)/4</f>
        <v>73.7086236933798</v>
      </c>
      <c r="BM26" s="214" t="str">
        <f aca="false">VLOOKUP(BL26,SM,2,TRUE())</f>
        <v>A</v>
      </c>
      <c r="BN26" s="184" t="n">
        <f aca="false">VLOOKUP(BM26,Level,2,FALSE())</f>
        <v>7</v>
      </c>
      <c r="BO26" s="58" t="n">
        <f aca="false">BN26-D26</f>
        <v>-1</v>
      </c>
    </row>
    <row r="27" customFormat="false" ht="15" hidden="false" customHeight="false" outlineLevel="0" collapsed="false">
      <c r="A27" s="209" t="s">
        <v>47</v>
      </c>
      <c r="B27" s="209" t="s">
        <v>92</v>
      </c>
      <c r="C27" s="209" t="n">
        <v>2</v>
      </c>
      <c r="D27" s="76" t="n">
        <v>7.5</v>
      </c>
      <c r="E27" s="210" t="n">
        <v>64</v>
      </c>
      <c r="F27" s="210" t="n">
        <f aca="false">E27/73*100</f>
        <v>87.6712328767123</v>
      </c>
      <c r="G27" s="210" t="str">
        <f aca="false">VLOOKUP(F27,B1B,2,TRUE())</f>
        <v>A+</v>
      </c>
      <c r="H27" s="211" t="n">
        <f aca="false">VLOOKUP(G27,Level,2,FALSE())</f>
        <v>8</v>
      </c>
      <c r="I27" s="209" t="n">
        <v>47</v>
      </c>
      <c r="J27" s="209" t="n">
        <f aca="false">I27/50*100</f>
        <v>94</v>
      </c>
      <c r="K27" s="209" t="str">
        <f aca="false">VLOOKUP(J27,Chem1,2,TRUE())</f>
        <v>A+</v>
      </c>
      <c r="L27" s="200" t="n">
        <f aca="false">VLOOKUP(K27,Level,2,FALSE())</f>
        <v>8</v>
      </c>
      <c r="M27" s="212" t="n">
        <v>49</v>
      </c>
      <c r="N27" s="212" t="n">
        <f aca="false">M27/53*100</f>
        <v>92.4528301886792</v>
      </c>
      <c r="O27" s="212" t="str">
        <f aca="false">VLOOKUP(N27,Phys1,2,TRUE())</f>
        <v>A+</v>
      </c>
      <c r="P27" s="213" t="n">
        <f aca="false">VLOOKUP(O27,Level,2,FALSE())</f>
        <v>8</v>
      </c>
      <c r="Q27" s="171" t="n">
        <f aca="false">(F27+J27+N27)/3</f>
        <v>91.3746876884639</v>
      </c>
      <c r="R27" s="214" t="str">
        <f aca="false">VLOOKUP(Q27,S1S,2,TRUE())</f>
        <v>A+</v>
      </c>
      <c r="S27" s="171" t="n">
        <f aca="false">VLOOKUP(R27,Level,2,FALSE())</f>
        <v>8</v>
      </c>
      <c r="T27" s="172" t="n">
        <f aca="false">S27-D27</f>
        <v>0.5</v>
      </c>
      <c r="U27" s="198" t="n">
        <v>70</v>
      </c>
      <c r="V27" s="199" t="n">
        <f aca="false">U27/80*100</f>
        <v>87.5</v>
      </c>
      <c r="W27" s="198" t="str">
        <f aca="false">VLOOKUP(V27,B2B,2,TRUE())</f>
        <v>A</v>
      </c>
      <c r="X27" s="198" t="n">
        <f aca="false">VLOOKUP(W27,Level,2,FALSE())</f>
        <v>7</v>
      </c>
      <c r="Y27" s="200" t="n">
        <v>45</v>
      </c>
      <c r="Z27" s="200" t="n">
        <f aca="false">Y27/50*100</f>
        <v>90</v>
      </c>
      <c r="AA27" s="200" t="str">
        <f aca="false">VLOOKUP(Z27,Chem2,2,TRUE())</f>
        <v>A+</v>
      </c>
      <c r="AB27" s="200" t="n">
        <f aca="false">VLOOKUP(AA27,Level,2,FALSE())</f>
        <v>8</v>
      </c>
      <c r="AC27" s="201" t="n">
        <v>37</v>
      </c>
      <c r="AD27" s="71" t="n">
        <f aca="false">AC27/44*100</f>
        <v>84.0909090909091</v>
      </c>
      <c r="AE27" s="201" t="str">
        <f aca="false">VLOOKUP(AD27,_Phy2,2,TRUE())</f>
        <v>A</v>
      </c>
      <c r="AF27" s="201" t="n">
        <f aca="false">VLOOKUP(AE27,Level,2,FALSE())</f>
        <v>7</v>
      </c>
      <c r="AG27" s="39" t="n">
        <f aca="false">(V27+Z27+AD27)/3</f>
        <v>87.1969696969697</v>
      </c>
      <c r="AH27" s="202" t="str">
        <f aca="false">VLOOKUP(AG27,_Sci2,2,TRUE())</f>
        <v>A</v>
      </c>
      <c r="AI27" s="202" t="n">
        <f aca="false">VLOOKUP(AH27,Level,2,FALSE())</f>
        <v>7</v>
      </c>
      <c r="AJ27" s="215" t="n">
        <f aca="false">AI27-D27</f>
        <v>-0.5</v>
      </c>
      <c r="AK27" s="180" t="n">
        <f aca="false">(Q27+AG27)/2</f>
        <v>89.2858286927168</v>
      </c>
      <c r="AL27" s="103" t="n">
        <v>24</v>
      </c>
      <c r="AM27" s="136" t="n">
        <f aca="false">AL27/30*100</f>
        <v>80</v>
      </c>
      <c r="AN27" s="40" t="n">
        <v>35</v>
      </c>
      <c r="AO27" s="41" t="n">
        <f aca="false">AN27/51*100</f>
        <v>68.6274509803922</v>
      </c>
      <c r="AP27" s="41" t="str">
        <f aca="false">VLOOKUP(AO27,BioS,2,TRUE())</f>
        <v>B</v>
      </c>
      <c r="AQ27" s="42" t="n">
        <v>40</v>
      </c>
      <c r="AR27" s="43" t="n">
        <f aca="false">AQ27/52*100</f>
        <v>76.9230769230769</v>
      </c>
      <c r="AS27" s="42" t="str">
        <f aca="false">VLOOKUP(AR27,CheS,2,TRUE())</f>
        <v>A</v>
      </c>
      <c r="AT27" s="44" t="n">
        <v>41</v>
      </c>
      <c r="AU27" s="45" t="n">
        <f aca="false">AT27/51*100</f>
        <v>80.3921568627451</v>
      </c>
      <c r="AV27" s="44" t="str">
        <f aca="false">VLOOKUP(AU27,PhyS,2,TRUE())</f>
        <v>A</v>
      </c>
      <c r="AW27" s="46" t="n">
        <f aca="false">(AM27+AO27+AR27+AU27)/4</f>
        <v>76.4856711915536</v>
      </c>
      <c r="AX27" s="47" t="str">
        <f aca="false">VLOOKUP(AW27,SciS,2,TRUE())</f>
        <v>A</v>
      </c>
      <c r="AY27" s="48" t="n">
        <f aca="false">VLOOKUP(AX27,Level,2,FALSE())</f>
        <v>7</v>
      </c>
      <c r="AZ27" s="49" t="n">
        <f aca="false">AY27-D27</f>
        <v>-0.5</v>
      </c>
      <c r="BA27" s="216" t="n">
        <v>26</v>
      </c>
      <c r="BB27" s="217" t="n">
        <f aca="false">BA27/40*100</f>
        <v>65</v>
      </c>
      <c r="BC27" s="218" t="n">
        <v>29</v>
      </c>
      <c r="BD27" s="219" t="n">
        <f aca="false">BC27/42*100</f>
        <v>69.0476190476191</v>
      </c>
      <c r="BE27" s="218" t="str">
        <f aca="false">VLOOKUP(BD27,BM,2,TRUE())</f>
        <v>A</v>
      </c>
      <c r="BF27" s="220" t="n">
        <v>30</v>
      </c>
      <c r="BG27" s="221" t="n">
        <f aca="false">BF27/41*100</f>
        <v>73.1707317073171</v>
      </c>
      <c r="BH27" s="220" t="str">
        <f aca="false">VLOOKUP(BG27,CM,2,TRUE())</f>
        <v>B</v>
      </c>
      <c r="BI27" s="222" t="n">
        <v>30</v>
      </c>
      <c r="BJ27" s="181" t="n">
        <f aca="false">BI27/40*100</f>
        <v>75</v>
      </c>
      <c r="BK27" s="181" t="str">
        <f aca="false">VLOOKUP(BJ27,PM,2,TRUE())</f>
        <v>A</v>
      </c>
      <c r="BL27" s="182" t="n">
        <f aca="false">(BB27+BD27+BG27+BJ27)/4</f>
        <v>70.554587688734</v>
      </c>
      <c r="BM27" s="214" t="str">
        <f aca="false">VLOOKUP(BL27,SM,2,TRUE())</f>
        <v>B</v>
      </c>
      <c r="BN27" s="184" t="n">
        <f aca="false">VLOOKUP(BM27,Level,2,FALSE())</f>
        <v>6</v>
      </c>
      <c r="BO27" s="58" t="n">
        <f aca="false">BN27-D27</f>
        <v>-1.5</v>
      </c>
    </row>
    <row r="28" customFormat="false" ht="15" hidden="false" customHeight="false" outlineLevel="0" collapsed="false">
      <c r="A28" s="210" t="s">
        <v>93</v>
      </c>
      <c r="B28" s="210" t="s">
        <v>94</v>
      </c>
      <c r="C28" s="210" t="n">
        <v>2</v>
      </c>
      <c r="D28" s="58" t="n">
        <v>7.5</v>
      </c>
      <c r="E28" s="210" t="n">
        <v>54</v>
      </c>
      <c r="F28" s="210" t="n">
        <f aca="false">E28/73*100</f>
        <v>73.972602739726</v>
      </c>
      <c r="G28" s="210" t="str">
        <f aca="false">VLOOKUP(F28,B1B,2,TRUE())</f>
        <v>B</v>
      </c>
      <c r="H28" s="211" t="n">
        <f aca="false">VLOOKUP(G28,Level,2,FALSE())</f>
        <v>6</v>
      </c>
      <c r="I28" s="209" t="n">
        <v>47</v>
      </c>
      <c r="J28" s="209" t="n">
        <f aca="false">I28/50*100</f>
        <v>94</v>
      </c>
      <c r="K28" s="209" t="str">
        <f aca="false">VLOOKUP(J28,Chem1,2,TRUE())</f>
        <v>A+</v>
      </c>
      <c r="L28" s="200" t="n">
        <f aca="false">VLOOKUP(K28,Level,2,FALSE())</f>
        <v>8</v>
      </c>
      <c r="M28" s="212" t="n">
        <v>46</v>
      </c>
      <c r="N28" s="212" t="n">
        <f aca="false">M28/53*100</f>
        <v>86.7924528301887</v>
      </c>
      <c r="O28" s="212" t="str">
        <f aca="false">VLOOKUP(N28,Phys1,2,TRUE())</f>
        <v>A+</v>
      </c>
      <c r="P28" s="213" t="n">
        <f aca="false">VLOOKUP(O28,Level,2,FALSE())</f>
        <v>8</v>
      </c>
      <c r="Q28" s="171" t="n">
        <f aca="false">(F28+J28+N28)/3</f>
        <v>84.9216851899716</v>
      </c>
      <c r="R28" s="214" t="str">
        <f aca="false">VLOOKUP(Q28,S1S,2,TRUE())</f>
        <v>A</v>
      </c>
      <c r="S28" s="171" t="n">
        <f aca="false">VLOOKUP(R28,Level,2,FALSE())</f>
        <v>7</v>
      </c>
      <c r="T28" s="172" t="n">
        <f aca="false">S28-D28</f>
        <v>-0.5</v>
      </c>
      <c r="U28" s="198" t="n">
        <v>69</v>
      </c>
      <c r="V28" s="199" t="n">
        <f aca="false">U28/80*100</f>
        <v>86.25</v>
      </c>
      <c r="W28" s="198" t="str">
        <f aca="false">VLOOKUP(V28,B2B,2,TRUE())</f>
        <v>A</v>
      </c>
      <c r="X28" s="198" t="n">
        <f aca="false">VLOOKUP(W28,Level,2,FALSE())</f>
        <v>7</v>
      </c>
      <c r="Y28" s="200" t="n">
        <v>47</v>
      </c>
      <c r="Z28" s="200" t="n">
        <f aca="false">Y28/50*100</f>
        <v>94</v>
      </c>
      <c r="AA28" s="200" t="str">
        <f aca="false">VLOOKUP(Z28,Chem2,2,TRUE())</f>
        <v>A+</v>
      </c>
      <c r="AB28" s="200" t="n">
        <f aca="false">VLOOKUP(AA28,Level,2,FALSE())</f>
        <v>8</v>
      </c>
      <c r="AC28" s="201" t="n">
        <v>39</v>
      </c>
      <c r="AD28" s="71" t="n">
        <f aca="false">AC28/44*100</f>
        <v>88.6363636363636</v>
      </c>
      <c r="AE28" s="201" t="str">
        <f aca="false">VLOOKUP(AD28,_Phy2,2,TRUE())</f>
        <v>A</v>
      </c>
      <c r="AF28" s="201" t="n">
        <f aca="false">VLOOKUP(AE28,Level,2,FALSE())</f>
        <v>7</v>
      </c>
      <c r="AG28" s="39" t="n">
        <f aca="false">(V28+Z28+AD28)/3</f>
        <v>89.6287878787879</v>
      </c>
      <c r="AH28" s="202" t="str">
        <f aca="false">VLOOKUP(AG28,_Sci2,2,TRUE())</f>
        <v>A+</v>
      </c>
      <c r="AI28" s="202" t="n">
        <f aca="false">VLOOKUP(AH28,Level,2,FALSE())</f>
        <v>8</v>
      </c>
      <c r="AJ28" s="215" t="n">
        <f aca="false">AI28-D28</f>
        <v>0.5</v>
      </c>
      <c r="AK28" s="180" t="n">
        <f aca="false">(Q28+AG28)/2</f>
        <v>87.2752365343797</v>
      </c>
      <c r="AL28" s="103" t="n">
        <v>25</v>
      </c>
      <c r="AM28" s="136" t="n">
        <f aca="false">AL28/30*100</f>
        <v>83.3333333333333</v>
      </c>
      <c r="AN28" s="40" t="n">
        <v>40</v>
      </c>
      <c r="AO28" s="41" t="n">
        <f aca="false">AN28/51*100</f>
        <v>78.4313725490196</v>
      </c>
      <c r="AP28" s="41" t="str">
        <f aca="false">VLOOKUP(AO28,BioS,2,TRUE())</f>
        <v>A+</v>
      </c>
      <c r="AQ28" s="42" t="n">
        <v>45</v>
      </c>
      <c r="AR28" s="43" t="n">
        <f aca="false">AQ28/52*100</f>
        <v>86.5384615384616</v>
      </c>
      <c r="AS28" s="42" t="str">
        <f aca="false">VLOOKUP(AR28,CheS,2,TRUE())</f>
        <v>A</v>
      </c>
      <c r="AT28" s="44" t="n">
        <v>42</v>
      </c>
      <c r="AU28" s="45" t="n">
        <f aca="false">AT28/51*100</f>
        <v>82.3529411764706</v>
      </c>
      <c r="AV28" s="44" t="str">
        <f aca="false">VLOOKUP(AU28,PhyS,2,TRUE())</f>
        <v>A</v>
      </c>
      <c r="AW28" s="46" t="n">
        <f aca="false">(AM28+AO28+AR28+AU28)/4</f>
        <v>82.6640271493213</v>
      </c>
      <c r="AX28" s="47" t="str">
        <f aca="false">VLOOKUP(AW28,SciS,2,TRUE())</f>
        <v>A</v>
      </c>
      <c r="AY28" s="48" t="n">
        <f aca="false">VLOOKUP(AX28,Level,2,FALSE())</f>
        <v>7</v>
      </c>
      <c r="AZ28" s="49" t="n">
        <f aca="false">AY28-D28</f>
        <v>-0.5</v>
      </c>
      <c r="BA28" s="216" t="n">
        <v>35</v>
      </c>
      <c r="BB28" s="217" t="n">
        <f aca="false">BA28/40*100</f>
        <v>87.5</v>
      </c>
      <c r="BC28" s="218" t="n">
        <v>25</v>
      </c>
      <c r="BD28" s="219" t="n">
        <f aca="false">BC28/42*100</f>
        <v>59.5238095238095</v>
      </c>
      <c r="BE28" s="218" t="str">
        <f aca="false">VLOOKUP(BD28,BM,2,TRUE())</f>
        <v>B</v>
      </c>
      <c r="BF28" s="220" t="n">
        <v>35</v>
      </c>
      <c r="BG28" s="221" t="n">
        <f aca="false">BF28/41*100</f>
        <v>85.3658536585366</v>
      </c>
      <c r="BH28" s="220" t="str">
        <f aca="false">VLOOKUP(BG28,CM,2,TRUE())</f>
        <v>A</v>
      </c>
      <c r="BI28" s="222" t="n">
        <v>39</v>
      </c>
      <c r="BJ28" s="181" t="n">
        <f aca="false">BI28/40*100</f>
        <v>97.5</v>
      </c>
      <c r="BK28" s="181" t="str">
        <f aca="false">VLOOKUP(BJ28,PM,2,TRUE())</f>
        <v>A+</v>
      </c>
      <c r="BL28" s="182" t="n">
        <f aca="false">(BB28+BD28+BG28+BJ28)/4</f>
        <v>82.4724157955865</v>
      </c>
      <c r="BM28" s="214" t="str">
        <f aca="false">VLOOKUP(BL28,SM,2,TRUE())</f>
        <v>A+</v>
      </c>
      <c r="BN28" s="184" t="n">
        <f aca="false">VLOOKUP(BM28,Level,2,FALSE())</f>
        <v>8</v>
      </c>
      <c r="BO28" s="58" t="n">
        <f aca="false">BN28-D28</f>
        <v>0.5</v>
      </c>
    </row>
    <row r="29" customFormat="false" ht="15" hidden="false" customHeight="false" outlineLevel="0" collapsed="false">
      <c r="A29" s="209" t="s">
        <v>95</v>
      </c>
      <c r="B29" s="209" t="s">
        <v>96</v>
      </c>
      <c r="C29" s="209" t="n">
        <v>2</v>
      </c>
      <c r="D29" s="76" t="n">
        <v>6.5</v>
      </c>
      <c r="E29" s="210" t="n">
        <v>59</v>
      </c>
      <c r="F29" s="210" t="n">
        <f aca="false">E29/73*100</f>
        <v>80.8219178082192</v>
      </c>
      <c r="G29" s="210" t="str">
        <f aca="false">VLOOKUP(F29,B1B,2,TRUE())</f>
        <v>A</v>
      </c>
      <c r="H29" s="211" t="n">
        <f aca="false">VLOOKUP(G29,Level,2,FALSE())</f>
        <v>7</v>
      </c>
      <c r="I29" s="209" t="n">
        <v>41</v>
      </c>
      <c r="J29" s="209" t="n">
        <f aca="false">I29/50*100</f>
        <v>82</v>
      </c>
      <c r="K29" s="209" t="str">
        <f aca="false">VLOOKUP(J29,Chem1,2,TRUE())</f>
        <v>B</v>
      </c>
      <c r="L29" s="200" t="n">
        <f aca="false">VLOOKUP(K29,Level,2,FALSE())</f>
        <v>6</v>
      </c>
      <c r="M29" s="212" t="n">
        <v>39</v>
      </c>
      <c r="N29" s="212" t="n">
        <f aca="false">M29/53*100</f>
        <v>73.5849056603774</v>
      </c>
      <c r="O29" s="212" t="str">
        <f aca="false">VLOOKUP(N29,Phys1,2,TRUE())</f>
        <v>A</v>
      </c>
      <c r="P29" s="213" t="n">
        <f aca="false">VLOOKUP(O29,Level,2,FALSE())</f>
        <v>7</v>
      </c>
      <c r="Q29" s="171" t="n">
        <f aca="false">(F29+J29+N29)/3</f>
        <v>78.8022744895322</v>
      </c>
      <c r="R29" s="214" t="str">
        <f aca="false">VLOOKUP(Q29,S1S,2,TRUE())</f>
        <v>A</v>
      </c>
      <c r="S29" s="171" t="n">
        <f aca="false">VLOOKUP(R29,Level,2,FALSE())</f>
        <v>7</v>
      </c>
      <c r="T29" s="172" t="n">
        <f aca="false">S29-D29</f>
        <v>0.5</v>
      </c>
      <c r="U29" s="198" t="n">
        <v>67</v>
      </c>
      <c r="V29" s="199" t="n">
        <f aca="false">U29/80*100</f>
        <v>83.75</v>
      </c>
      <c r="W29" s="198" t="str">
        <f aca="false">VLOOKUP(V29,B2B,2,TRUE())</f>
        <v>A</v>
      </c>
      <c r="X29" s="198" t="n">
        <f aca="false">VLOOKUP(W29,Level,2,FALSE())</f>
        <v>7</v>
      </c>
      <c r="Y29" s="200" t="n">
        <v>36</v>
      </c>
      <c r="Z29" s="200" t="n">
        <f aca="false">Y29/50*100</f>
        <v>72</v>
      </c>
      <c r="AA29" s="200" t="str">
        <f aca="false">VLOOKUP(Z29,Chem2,2,TRUE())</f>
        <v>B</v>
      </c>
      <c r="AB29" s="200" t="n">
        <f aca="false">VLOOKUP(AA29,Level,2,FALSE())</f>
        <v>6</v>
      </c>
      <c r="AC29" s="201" t="n">
        <v>38</v>
      </c>
      <c r="AD29" s="71" t="n">
        <f aca="false">AC29/44*100</f>
        <v>86.3636363636364</v>
      </c>
      <c r="AE29" s="201" t="str">
        <f aca="false">VLOOKUP(AD29,_Phy2,2,TRUE())</f>
        <v>A</v>
      </c>
      <c r="AF29" s="201" t="n">
        <f aca="false">VLOOKUP(AE29,Level,2,FALSE())</f>
        <v>7</v>
      </c>
      <c r="AG29" s="39" t="n">
        <f aca="false">(V29+Z29+AD29)/3</f>
        <v>80.7045454545455</v>
      </c>
      <c r="AH29" s="202" t="str">
        <f aca="false">VLOOKUP(AG29,_Sci2,2,TRUE())</f>
        <v>A</v>
      </c>
      <c r="AI29" s="202" t="n">
        <f aca="false">VLOOKUP(AH29,Level,2,FALSE())</f>
        <v>7</v>
      </c>
      <c r="AJ29" s="215" t="n">
        <f aca="false">AI29-D29</f>
        <v>0.5</v>
      </c>
      <c r="AK29" s="180" t="n">
        <f aca="false">(Q29+AG29)/2</f>
        <v>79.7534099720388</v>
      </c>
      <c r="AL29" s="103" t="n">
        <v>24</v>
      </c>
      <c r="AM29" s="136" t="n">
        <f aca="false">AL29/30*100</f>
        <v>80</v>
      </c>
      <c r="AN29" s="40" t="n">
        <v>37</v>
      </c>
      <c r="AO29" s="41" t="n">
        <f aca="false">AN29/51*100</f>
        <v>72.5490196078431</v>
      </c>
      <c r="AP29" s="41" t="str">
        <f aca="false">VLOOKUP(AO29,BioS,2,TRUE())</f>
        <v>A</v>
      </c>
      <c r="AQ29" s="42" t="n">
        <v>42</v>
      </c>
      <c r="AR29" s="43" t="n">
        <f aca="false">AQ29/52*100</f>
        <v>80.7692307692308</v>
      </c>
      <c r="AS29" s="42" t="str">
        <f aca="false">VLOOKUP(AR29,CheS,2,TRUE())</f>
        <v>A</v>
      </c>
      <c r="AT29" s="44" t="n">
        <v>34</v>
      </c>
      <c r="AU29" s="45" t="n">
        <f aca="false">AT29/51*100</f>
        <v>66.6666666666667</v>
      </c>
      <c r="AV29" s="44" t="str">
        <f aca="false">VLOOKUP(AU29,PhyS,2,TRUE())</f>
        <v>C</v>
      </c>
      <c r="AW29" s="46" t="n">
        <f aca="false">(AM29+AO29+AR29+AU29)/4</f>
        <v>74.9962292609351</v>
      </c>
      <c r="AX29" s="47" t="str">
        <f aca="false">VLOOKUP(AW29,SciS,2,TRUE())</f>
        <v>B</v>
      </c>
      <c r="AY29" s="48" t="n">
        <f aca="false">VLOOKUP(AX29,Level,2,FALSE())</f>
        <v>6</v>
      </c>
      <c r="AZ29" s="49" t="n">
        <f aca="false">AY29-D29</f>
        <v>-0.5</v>
      </c>
      <c r="BA29" s="216" t="n">
        <v>32</v>
      </c>
      <c r="BB29" s="217" t="n">
        <f aca="false">BA29/40*100</f>
        <v>80</v>
      </c>
      <c r="BC29" s="218" t="n">
        <v>32</v>
      </c>
      <c r="BD29" s="219" t="n">
        <f aca="false">BC29/42*100</f>
        <v>76.1904761904762</v>
      </c>
      <c r="BE29" s="218" t="str">
        <f aca="false">VLOOKUP(BD29,BM,2,TRUE())</f>
        <v>A</v>
      </c>
      <c r="BF29" s="220" t="n">
        <v>32</v>
      </c>
      <c r="BG29" s="221" t="n">
        <f aca="false">BF29/41*100</f>
        <v>78.0487804878049</v>
      </c>
      <c r="BH29" s="220" t="str">
        <f aca="false">VLOOKUP(BG29,CM,2,TRUE())</f>
        <v>A</v>
      </c>
      <c r="BI29" s="222" t="n">
        <v>29</v>
      </c>
      <c r="BJ29" s="181" t="n">
        <f aca="false">BI29/40*100</f>
        <v>72.5</v>
      </c>
      <c r="BK29" s="181" t="str">
        <f aca="false">VLOOKUP(BJ29,PM,2,TRUE())</f>
        <v>A</v>
      </c>
      <c r="BL29" s="182" t="n">
        <f aca="false">(BB29+BD29+BG29+BJ29)/4</f>
        <v>76.6848141695703</v>
      </c>
      <c r="BM29" s="214" t="str">
        <f aca="false">VLOOKUP(BL29,SM,2,TRUE())</f>
        <v>A</v>
      </c>
      <c r="BN29" s="184" t="n">
        <f aca="false">VLOOKUP(BM29,Level,2,FALSE())</f>
        <v>7</v>
      </c>
      <c r="BO29" s="58" t="n">
        <f aca="false">BN29-D29</f>
        <v>0.5</v>
      </c>
    </row>
    <row r="30" customFormat="false" ht="15" hidden="false" customHeight="false" outlineLevel="0" collapsed="false">
      <c r="A30" s="209" t="s">
        <v>97</v>
      </c>
      <c r="B30" s="209" t="s">
        <v>98</v>
      </c>
      <c r="C30" s="209" t="n">
        <v>2</v>
      </c>
      <c r="D30" s="76" t="n">
        <v>8</v>
      </c>
      <c r="E30" s="210" t="n">
        <v>67</v>
      </c>
      <c r="F30" s="210" t="n">
        <f aca="false">E30/73*100</f>
        <v>91.7808219178082</v>
      </c>
      <c r="G30" s="210" t="str">
        <f aca="false">VLOOKUP(F30,B1B,2,TRUE())</f>
        <v>A+</v>
      </c>
      <c r="H30" s="211" t="n">
        <f aca="false">VLOOKUP(G30,Level,2,FALSE())</f>
        <v>8</v>
      </c>
      <c r="I30" s="209" t="n">
        <v>47</v>
      </c>
      <c r="J30" s="209" t="n">
        <f aca="false">I30/50*100</f>
        <v>94</v>
      </c>
      <c r="K30" s="209" t="str">
        <f aca="false">VLOOKUP(J30,Chem1,2,TRUE())</f>
        <v>A+</v>
      </c>
      <c r="L30" s="200" t="n">
        <f aca="false">VLOOKUP(K30,Level,2,FALSE())</f>
        <v>8</v>
      </c>
      <c r="M30" s="212" t="n">
        <v>46</v>
      </c>
      <c r="N30" s="212" t="n">
        <f aca="false">M30/53*100</f>
        <v>86.7924528301887</v>
      </c>
      <c r="O30" s="212" t="str">
        <f aca="false">VLOOKUP(N30,Phys1,2,TRUE())</f>
        <v>A+</v>
      </c>
      <c r="P30" s="213" t="n">
        <f aca="false">VLOOKUP(O30,Level,2,FALSE())</f>
        <v>8</v>
      </c>
      <c r="Q30" s="171" t="n">
        <f aca="false">(F30+J30+N30)/3</f>
        <v>90.8577582493323</v>
      </c>
      <c r="R30" s="214" t="str">
        <f aca="false">VLOOKUP(Q30,S1S,2,TRUE())</f>
        <v>A+</v>
      </c>
      <c r="S30" s="171" t="n">
        <f aca="false">VLOOKUP(R30,Level,2,FALSE())</f>
        <v>8</v>
      </c>
      <c r="T30" s="172" t="n">
        <f aca="false">S30-D30</f>
        <v>0</v>
      </c>
      <c r="U30" s="198" t="n">
        <v>71</v>
      </c>
      <c r="V30" s="199" t="n">
        <f aca="false">U30/80*100</f>
        <v>88.75</v>
      </c>
      <c r="W30" s="198" t="str">
        <f aca="false">VLOOKUP(V30,B2B,2,TRUE())</f>
        <v>A</v>
      </c>
      <c r="X30" s="198" t="n">
        <f aca="false">VLOOKUP(W30,Level,2,FALSE())</f>
        <v>7</v>
      </c>
      <c r="Y30" s="200" t="n">
        <v>45</v>
      </c>
      <c r="Z30" s="200" t="n">
        <f aca="false">Y30/50*100</f>
        <v>90</v>
      </c>
      <c r="AA30" s="200" t="str">
        <f aca="false">VLOOKUP(Z30,Chem2,2,TRUE())</f>
        <v>A+</v>
      </c>
      <c r="AB30" s="200" t="n">
        <f aca="false">VLOOKUP(AA30,Level,2,FALSE())</f>
        <v>8</v>
      </c>
      <c r="AC30" s="201" t="n">
        <v>38</v>
      </c>
      <c r="AD30" s="71" t="n">
        <f aca="false">AC30/44*100</f>
        <v>86.3636363636364</v>
      </c>
      <c r="AE30" s="201" t="str">
        <f aca="false">VLOOKUP(AD30,_Phy2,2,TRUE())</f>
        <v>A</v>
      </c>
      <c r="AF30" s="201" t="n">
        <f aca="false">VLOOKUP(AE30,Level,2,FALSE())</f>
        <v>7</v>
      </c>
      <c r="AG30" s="39" t="n">
        <f aca="false">(V30+Z30+AD30)/3</f>
        <v>88.3712121212121</v>
      </c>
      <c r="AH30" s="202" t="str">
        <f aca="false">VLOOKUP(AG30,_Sci2,2,TRUE())</f>
        <v>A+</v>
      </c>
      <c r="AI30" s="202" t="n">
        <f aca="false">VLOOKUP(AH30,Level,2,FALSE())</f>
        <v>8</v>
      </c>
      <c r="AJ30" s="215" t="n">
        <f aca="false">AI30-D30</f>
        <v>0</v>
      </c>
      <c r="AK30" s="180" t="n">
        <f aca="false">(Q30+AG30)/2</f>
        <v>89.6144851852722</v>
      </c>
      <c r="AL30" s="103" t="n">
        <v>27</v>
      </c>
      <c r="AM30" s="136" t="n">
        <f aca="false">AL30/30*100</f>
        <v>90</v>
      </c>
      <c r="AN30" s="40" t="n">
        <v>41</v>
      </c>
      <c r="AO30" s="41" t="n">
        <f aca="false">AN30/51*100</f>
        <v>80.3921568627451</v>
      </c>
      <c r="AP30" s="41" t="str">
        <f aca="false">VLOOKUP(AO30,BioS,2,TRUE())</f>
        <v>A+</v>
      </c>
      <c r="AQ30" s="42" t="n">
        <v>46</v>
      </c>
      <c r="AR30" s="43" t="n">
        <f aca="false">AQ30/52*100</f>
        <v>88.4615384615385</v>
      </c>
      <c r="AS30" s="42" t="str">
        <f aca="false">VLOOKUP(AR30,CheS,2,TRUE())</f>
        <v>A</v>
      </c>
      <c r="AT30" s="44" t="n">
        <v>48</v>
      </c>
      <c r="AU30" s="45" t="n">
        <f aca="false">AT30/51*100</f>
        <v>94.1176470588235</v>
      </c>
      <c r="AV30" s="44" t="str">
        <f aca="false">VLOOKUP(AU30,PhyS,2,TRUE())</f>
        <v>A+</v>
      </c>
      <c r="AW30" s="46" t="n">
        <f aca="false">(AM30+AO30+AR30+AU30)/4</f>
        <v>88.2428355957768</v>
      </c>
      <c r="AX30" s="47" t="str">
        <f aca="false">VLOOKUP(AW30,SciS,2,TRUE())</f>
        <v>A+</v>
      </c>
      <c r="AY30" s="48" t="n">
        <f aca="false">VLOOKUP(AX30,Level,2,FALSE())</f>
        <v>8</v>
      </c>
      <c r="AZ30" s="49" t="n">
        <f aca="false">AY30-D30</f>
        <v>0</v>
      </c>
      <c r="BA30" s="216" t="n">
        <v>35</v>
      </c>
      <c r="BB30" s="217" t="n">
        <f aca="false">BA30/40*100</f>
        <v>87.5</v>
      </c>
      <c r="BC30" s="218" t="n">
        <v>33</v>
      </c>
      <c r="BD30" s="219" t="n">
        <f aca="false">BC30/42*100</f>
        <v>78.5714285714286</v>
      </c>
      <c r="BE30" s="218" t="str">
        <f aca="false">VLOOKUP(BD30,BM,2,TRUE())</f>
        <v>A+</v>
      </c>
      <c r="BF30" s="220" t="n">
        <v>37</v>
      </c>
      <c r="BG30" s="221" t="n">
        <f aca="false">BF30/41*100</f>
        <v>90.2439024390244</v>
      </c>
      <c r="BH30" s="220" t="str">
        <f aca="false">VLOOKUP(BG30,CM,2,TRUE())</f>
        <v>A+</v>
      </c>
      <c r="BI30" s="222" t="n">
        <v>30</v>
      </c>
      <c r="BJ30" s="181" t="n">
        <f aca="false">BI30/40*100</f>
        <v>75</v>
      </c>
      <c r="BK30" s="181" t="str">
        <f aca="false">VLOOKUP(BJ30,PM,2,TRUE())</f>
        <v>A</v>
      </c>
      <c r="BL30" s="182" t="n">
        <f aca="false">(BB30+BD30+BG30+BJ30)/4</f>
        <v>82.8288327526132</v>
      </c>
      <c r="BM30" s="214" t="str">
        <f aca="false">VLOOKUP(BL30,SM,2,TRUE())</f>
        <v>A+</v>
      </c>
      <c r="BN30" s="184" t="n">
        <f aca="false">VLOOKUP(BM30,Level,2,FALSE())</f>
        <v>8</v>
      </c>
      <c r="BO30" s="58" t="n">
        <f aca="false">BN30-D30</f>
        <v>0</v>
      </c>
    </row>
    <row r="31" customFormat="false" ht="15" hidden="false" customHeight="false" outlineLevel="0" collapsed="false">
      <c r="A31" s="209" t="s">
        <v>99</v>
      </c>
      <c r="B31" s="209" t="s">
        <v>100</v>
      </c>
      <c r="C31" s="209" t="n">
        <v>2</v>
      </c>
      <c r="D31" s="76" t="n">
        <v>7.5</v>
      </c>
      <c r="E31" s="210" t="n">
        <v>67</v>
      </c>
      <c r="F31" s="210" t="n">
        <f aca="false">E31/73*100</f>
        <v>91.7808219178082</v>
      </c>
      <c r="G31" s="210" t="str">
        <f aca="false">VLOOKUP(F31,B1B,2,TRUE())</f>
        <v>A+</v>
      </c>
      <c r="H31" s="211" t="n">
        <f aca="false">VLOOKUP(G31,Level,2,FALSE())</f>
        <v>8</v>
      </c>
      <c r="I31" s="209" t="n">
        <v>44</v>
      </c>
      <c r="J31" s="209" t="n">
        <f aca="false">I31/50*100</f>
        <v>88</v>
      </c>
      <c r="K31" s="209" t="str">
        <f aca="false">VLOOKUP(J31,Chem1,2,TRUE())</f>
        <v>A</v>
      </c>
      <c r="L31" s="200" t="n">
        <f aca="false">VLOOKUP(K31,Level,2,FALSE())</f>
        <v>7</v>
      </c>
      <c r="M31" s="212" t="n">
        <v>44</v>
      </c>
      <c r="N31" s="212" t="n">
        <f aca="false">M31/53*100</f>
        <v>83.0188679245283</v>
      </c>
      <c r="O31" s="212" t="str">
        <f aca="false">VLOOKUP(N31,Phys1,2,TRUE())</f>
        <v>A+</v>
      </c>
      <c r="P31" s="213" t="n">
        <f aca="false">VLOOKUP(O31,Level,2,FALSE())</f>
        <v>8</v>
      </c>
      <c r="Q31" s="171" t="n">
        <f aca="false">(F31+J31+N31)/3</f>
        <v>87.5998966141122</v>
      </c>
      <c r="R31" s="214" t="str">
        <f aca="false">VLOOKUP(Q31,S1S,2,TRUE())</f>
        <v>A+</v>
      </c>
      <c r="S31" s="171" t="n">
        <f aca="false">VLOOKUP(R31,Level,2,FALSE())</f>
        <v>8</v>
      </c>
      <c r="T31" s="172" t="n">
        <f aca="false">S31-D31</f>
        <v>0.5</v>
      </c>
      <c r="U31" s="198" t="n">
        <v>70</v>
      </c>
      <c r="V31" s="199" t="n">
        <f aca="false">U31/80*100</f>
        <v>87.5</v>
      </c>
      <c r="W31" s="198" t="str">
        <f aca="false">VLOOKUP(V31,B2B,2,TRUE())</f>
        <v>A</v>
      </c>
      <c r="X31" s="198" t="n">
        <f aca="false">VLOOKUP(W31,Level,2,FALSE())</f>
        <v>7</v>
      </c>
      <c r="Y31" s="200" t="n">
        <v>40</v>
      </c>
      <c r="Z31" s="200" t="n">
        <f aca="false">Y31/50*100</f>
        <v>80</v>
      </c>
      <c r="AA31" s="200" t="str">
        <f aca="false">VLOOKUP(Z31,Chem2,2,TRUE())</f>
        <v>B</v>
      </c>
      <c r="AB31" s="200" t="n">
        <f aca="false">VLOOKUP(AA31,Level,2,FALSE())</f>
        <v>6</v>
      </c>
      <c r="AC31" s="201" t="n">
        <v>37</v>
      </c>
      <c r="AD31" s="71" t="n">
        <f aca="false">AC31/44*100</f>
        <v>84.0909090909091</v>
      </c>
      <c r="AE31" s="201" t="str">
        <f aca="false">VLOOKUP(AD31,_Phy2,2,TRUE())</f>
        <v>A</v>
      </c>
      <c r="AF31" s="201" t="n">
        <f aca="false">VLOOKUP(AE31,Level,2,FALSE())</f>
        <v>7</v>
      </c>
      <c r="AG31" s="39" t="n">
        <f aca="false">(V31+Z31+AD31)/3</f>
        <v>83.8636363636364</v>
      </c>
      <c r="AH31" s="202" t="str">
        <f aca="false">VLOOKUP(AG31,_Sci2,2,TRUE())</f>
        <v>A</v>
      </c>
      <c r="AI31" s="202" t="n">
        <f aca="false">VLOOKUP(AH31,Level,2,FALSE())</f>
        <v>7</v>
      </c>
      <c r="AJ31" s="215" t="n">
        <f aca="false">AI31-D31</f>
        <v>-0.5</v>
      </c>
      <c r="AK31" s="180" t="n">
        <f aca="false">(Q31+AG31)/2</f>
        <v>85.7317664888743</v>
      </c>
      <c r="AL31" s="103" t="n">
        <v>27</v>
      </c>
      <c r="AM31" s="136" t="n">
        <f aca="false">AL31/30*100</f>
        <v>90</v>
      </c>
      <c r="AN31" s="40" t="n">
        <v>32</v>
      </c>
      <c r="AO31" s="41" t="n">
        <f aca="false">AN31/51*100</f>
        <v>62.7450980392157</v>
      </c>
      <c r="AP31" s="41" t="str">
        <f aca="false">VLOOKUP(AO31,BioS,2,TRUE())</f>
        <v>B</v>
      </c>
      <c r="AQ31" s="42" t="n">
        <v>41</v>
      </c>
      <c r="AR31" s="43" t="n">
        <f aca="false">AQ31/52*100</f>
        <v>78.8461538461538</v>
      </c>
      <c r="AS31" s="42" t="str">
        <f aca="false">VLOOKUP(AR31,CheS,2,TRUE())</f>
        <v>A</v>
      </c>
      <c r="AT31" s="44" t="n">
        <v>41</v>
      </c>
      <c r="AU31" s="45" t="n">
        <f aca="false">AT31/51*100</f>
        <v>80.3921568627451</v>
      </c>
      <c r="AV31" s="44" t="str">
        <f aca="false">VLOOKUP(AU31,PhyS,2,TRUE())</f>
        <v>A</v>
      </c>
      <c r="AW31" s="46" t="n">
        <f aca="false">(AM31+AO31+AR31+AU31)/4</f>
        <v>77.9958521870287</v>
      </c>
      <c r="AX31" s="47" t="str">
        <f aca="false">VLOOKUP(AW31,SciS,2,TRUE())</f>
        <v>A</v>
      </c>
      <c r="AY31" s="48" t="n">
        <f aca="false">VLOOKUP(AX31,Level,2,FALSE())</f>
        <v>7</v>
      </c>
      <c r="AZ31" s="49" t="n">
        <f aca="false">AY31-D31</f>
        <v>-0.5</v>
      </c>
      <c r="BA31" s="216" t="n">
        <v>34</v>
      </c>
      <c r="BB31" s="217" t="n">
        <f aca="false">BA31/40*100</f>
        <v>85</v>
      </c>
      <c r="BC31" s="218" t="n">
        <v>34</v>
      </c>
      <c r="BD31" s="219" t="n">
        <f aca="false">BC31/42*100</f>
        <v>80.952380952381</v>
      </c>
      <c r="BE31" s="218" t="str">
        <f aca="false">VLOOKUP(BD31,BM,2,TRUE())</f>
        <v>A+</v>
      </c>
      <c r="BF31" s="220" t="n">
        <v>37</v>
      </c>
      <c r="BG31" s="221" t="n">
        <f aca="false">BF31/41*100</f>
        <v>90.2439024390244</v>
      </c>
      <c r="BH31" s="220" t="str">
        <f aca="false">VLOOKUP(BG31,CM,2,TRUE())</f>
        <v>A+</v>
      </c>
      <c r="BI31" s="222" t="n">
        <v>25</v>
      </c>
      <c r="BJ31" s="181" t="n">
        <f aca="false">BI31/40*100</f>
        <v>62.5</v>
      </c>
      <c r="BK31" s="181" t="str">
        <f aca="false">VLOOKUP(BJ31,PM,2,TRUE())</f>
        <v>B</v>
      </c>
      <c r="BL31" s="182" t="n">
        <f aca="false">(BB31+BD31+BG31+BJ31)/4</f>
        <v>79.6740708478513</v>
      </c>
      <c r="BM31" s="214" t="str">
        <f aca="false">VLOOKUP(BL31,SM,2,TRUE())</f>
        <v>A</v>
      </c>
      <c r="BN31" s="184" t="n">
        <f aca="false">VLOOKUP(BM31,Level,2,FALSE())</f>
        <v>7</v>
      </c>
      <c r="BO31" s="58" t="n">
        <f aca="false">BN31-D31</f>
        <v>-0.5</v>
      </c>
    </row>
    <row r="32" customFormat="false" ht="15" hidden="false" customHeight="false" outlineLevel="0" collapsed="false">
      <c r="A32" s="209" t="s">
        <v>101</v>
      </c>
      <c r="B32" s="209" t="s">
        <v>102</v>
      </c>
      <c r="C32" s="209" t="n">
        <v>2</v>
      </c>
      <c r="D32" s="76" t="n">
        <v>7.5</v>
      </c>
      <c r="E32" s="210" t="n">
        <v>68</v>
      </c>
      <c r="F32" s="210" t="n">
        <f aca="false">E32/73*100</f>
        <v>93.1506849315069</v>
      </c>
      <c r="G32" s="210" t="str">
        <f aca="false">VLOOKUP(F32,B1B,2,TRUE())</f>
        <v>A+</v>
      </c>
      <c r="H32" s="211" t="n">
        <f aca="false">VLOOKUP(G32,Level,2,FALSE())</f>
        <v>8</v>
      </c>
      <c r="I32" s="209" t="n">
        <v>40</v>
      </c>
      <c r="J32" s="209" t="n">
        <f aca="false">I32/50*100</f>
        <v>80</v>
      </c>
      <c r="K32" s="209" t="str">
        <f aca="false">VLOOKUP(J32,Chem1,2,TRUE())</f>
        <v>B</v>
      </c>
      <c r="L32" s="200" t="n">
        <f aca="false">VLOOKUP(K32,Level,2,FALSE())</f>
        <v>6</v>
      </c>
      <c r="M32" s="212" t="n">
        <v>43</v>
      </c>
      <c r="N32" s="212" t="n">
        <f aca="false">M32/53*100</f>
        <v>81.1320754716981</v>
      </c>
      <c r="O32" s="212" t="str">
        <f aca="false">VLOOKUP(N32,Phys1,2,TRUE())</f>
        <v>A</v>
      </c>
      <c r="P32" s="213" t="n">
        <f aca="false">VLOOKUP(O32,Level,2,FALSE())</f>
        <v>7</v>
      </c>
      <c r="Q32" s="171" t="n">
        <f aca="false">(F32+J32+N32)/3</f>
        <v>84.7609201344017</v>
      </c>
      <c r="R32" s="214" t="str">
        <f aca="false">VLOOKUP(Q32,S1S,2,TRUE())</f>
        <v>A</v>
      </c>
      <c r="S32" s="171" t="n">
        <f aca="false">VLOOKUP(R32,Level,2,FALSE())</f>
        <v>7</v>
      </c>
      <c r="T32" s="172" t="n">
        <f aca="false">S32-D32</f>
        <v>-0.5</v>
      </c>
      <c r="U32" s="198" t="n">
        <v>62</v>
      </c>
      <c r="V32" s="199" t="n">
        <f aca="false">U32/80*100</f>
        <v>77.5</v>
      </c>
      <c r="W32" s="198" t="str">
        <f aca="false">VLOOKUP(V32,B2B,2,TRUE())</f>
        <v>B</v>
      </c>
      <c r="X32" s="198" t="n">
        <f aca="false">VLOOKUP(W32,Level,2,FALSE())</f>
        <v>6</v>
      </c>
      <c r="Y32" s="200" t="n">
        <v>45</v>
      </c>
      <c r="Z32" s="200" t="n">
        <f aca="false">Y32/50*100</f>
        <v>90</v>
      </c>
      <c r="AA32" s="200" t="str">
        <f aca="false">VLOOKUP(Z32,Chem2,2,TRUE())</f>
        <v>A+</v>
      </c>
      <c r="AB32" s="200" t="n">
        <f aca="false">VLOOKUP(AA32,Level,2,FALSE())</f>
        <v>8</v>
      </c>
      <c r="AC32" s="201" t="n">
        <v>34</v>
      </c>
      <c r="AD32" s="71" t="n">
        <f aca="false">AC32/44*100</f>
        <v>77.2727272727273</v>
      </c>
      <c r="AE32" s="201" t="str">
        <f aca="false">VLOOKUP(AD32,_Phy2,2,TRUE())</f>
        <v>B</v>
      </c>
      <c r="AF32" s="201" t="n">
        <f aca="false">VLOOKUP(AE32,Level,2,FALSE())</f>
        <v>6</v>
      </c>
      <c r="AG32" s="39" t="n">
        <f aca="false">(V32+Z32+AD32)/3</f>
        <v>81.5909090909091</v>
      </c>
      <c r="AH32" s="202" t="str">
        <f aca="false">VLOOKUP(AG32,_Sci2,2,TRUE())</f>
        <v>A</v>
      </c>
      <c r="AI32" s="202" t="n">
        <f aca="false">VLOOKUP(AH32,Level,2,FALSE())</f>
        <v>7</v>
      </c>
      <c r="AJ32" s="215" t="n">
        <f aca="false">AI32-D32</f>
        <v>-0.5</v>
      </c>
      <c r="AK32" s="180" t="n">
        <f aca="false">(Q32+AG32)/2</f>
        <v>83.1759146126554</v>
      </c>
      <c r="AL32" s="103" t="n">
        <v>24</v>
      </c>
      <c r="AM32" s="136" t="n">
        <f aca="false">AL32/30*100</f>
        <v>80</v>
      </c>
      <c r="AN32" s="40" t="n">
        <v>34</v>
      </c>
      <c r="AO32" s="41" t="n">
        <f aca="false">AN32/51*100</f>
        <v>66.6666666666667</v>
      </c>
      <c r="AP32" s="41" t="str">
        <f aca="false">VLOOKUP(AO32,BioS,2,TRUE())</f>
        <v>B</v>
      </c>
      <c r="AQ32" s="42" t="n">
        <v>40</v>
      </c>
      <c r="AR32" s="43" t="n">
        <f aca="false">AQ32/52*100</f>
        <v>76.9230769230769</v>
      </c>
      <c r="AS32" s="42" t="str">
        <f aca="false">VLOOKUP(AR32,CheS,2,TRUE())</f>
        <v>A</v>
      </c>
      <c r="AT32" s="44" t="n">
        <v>39</v>
      </c>
      <c r="AU32" s="45" t="n">
        <f aca="false">AT32/51*100</f>
        <v>76.4705882352941</v>
      </c>
      <c r="AV32" s="44" t="str">
        <f aca="false">VLOOKUP(AU32,PhyS,2,TRUE())</f>
        <v>B</v>
      </c>
      <c r="AW32" s="46" t="n">
        <f aca="false">(AM32+AO32+AR32+AU32)/4</f>
        <v>75.0150829562594</v>
      </c>
      <c r="AX32" s="47" t="str">
        <f aca="false">VLOOKUP(AW32,SciS,2,TRUE())</f>
        <v>A</v>
      </c>
      <c r="AY32" s="48" t="n">
        <f aca="false">VLOOKUP(AX32,Level,2,FALSE())</f>
        <v>7</v>
      </c>
      <c r="AZ32" s="49" t="n">
        <f aca="false">AY32-D32</f>
        <v>-0.5</v>
      </c>
      <c r="BA32" s="216" t="n">
        <v>34</v>
      </c>
      <c r="BB32" s="217" t="n">
        <f aca="false">BA32/40*100</f>
        <v>85</v>
      </c>
      <c r="BC32" s="218" t="n">
        <v>30</v>
      </c>
      <c r="BD32" s="219" t="n">
        <f aca="false">BC32/42*100</f>
        <v>71.4285714285714</v>
      </c>
      <c r="BE32" s="218" t="str">
        <f aca="false">VLOOKUP(BD32,BM,2,TRUE())</f>
        <v>A</v>
      </c>
      <c r="BF32" s="220"/>
      <c r="BG32" s="221" t="n">
        <f aca="false">BF32/41*100</f>
        <v>0</v>
      </c>
      <c r="BH32" s="220" t="str">
        <f aca="false">VLOOKUP(BG32,CM,2,TRUE())</f>
        <v>N</v>
      </c>
      <c r="BI32" s="222" t="n">
        <v>31</v>
      </c>
      <c r="BJ32" s="181" t="n">
        <f aca="false">BI32/40*100</f>
        <v>77.5</v>
      </c>
      <c r="BK32" s="181" t="str">
        <f aca="false">VLOOKUP(BJ32,PM,2,TRUE())</f>
        <v>A</v>
      </c>
      <c r="BL32" s="182" t="n">
        <f aca="false">(BB32+BD32+BG32+BJ32)/4</f>
        <v>58.4821428571429</v>
      </c>
      <c r="BM32" s="214" t="str">
        <f aca="false">VLOOKUP(BL32,SM,2,TRUE())</f>
        <v>B</v>
      </c>
      <c r="BN32" s="184" t="n">
        <f aca="false">VLOOKUP(BM32,Level,2,FALSE())</f>
        <v>6</v>
      </c>
      <c r="BO32" s="58" t="n">
        <f aca="false">BN32-D32</f>
        <v>-1.5</v>
      </c>
    </row>
    <row r="33" customFormat="false" ht="15" hidden="false" customHeight="false" outlineLevel="0" collapsed="false">
      <c r="A33" s="209" t="s">
        <v>101</v>
      </c>
      <c r="B33" s="209" t="s">
        <v>103</v>
      </c>
      <c r="C33" s="209" t="n">
        <v>2</v>
      </c>
      <c r="D33" s="76" t="n">
        <v>8</v>
      </c>
      <c r="E33" s="210" t="n">
        <v>67</v>
      </c>
      <c r="F33" s="210" t="n">
        <f aca="false">E33/73*100</f>
        <v>91.7808219178082</v>
      </c>
      <c r="G33" s="210" t="str">
        <f aca="false">VLOOKUP(F33,B1B,2,TRUE())</f>
        <v>A+</v>
      </c>
      <c r="H33" s="211" t="n">
        <f aca="false">VLOOKUP(G33,Level,2,FALSE())</f>
        <v>8</v>
      </c>
      <c r="I33" s="209" t="n">
        <v>45</v>
      </c>
      <c r="J33" s="209" t="n">
        <f aca="false">I33/50*100</f>
        <v>90</v>
      </c>
      <c r="K33" s="209" t="str">
        <f aca="false">VLOOKUP(J33,Chem1,2,TRUE())</f>
        <v>A</v>
      </c>
      <c r="L33" s="200" t="n">
        <f aca="false">VLOOKUP(K33,Level,2,FALSE())</f>
        <v>7</v>
      </c>
      <c r="M33" s="212" t="n">
        <v>48</v>
      </c>
      <c r="N33" s="212" t="n">
        <f aca="false">M33/53*100</f>
        <v>90.5660377358491</v>
      </c>
      <c r="O33" s="212" t="str">
        <f aca="false">VLOOKUP(N33,Phys1,2,TRUE())</f>
        <v>A+</v>
      </c>
      <c r="P33" s="213" t="n">
        <f aca="false">VLOOKUP(O33,Level,2,FALSE())</f>
        <v>8</v>
      </c>
      <c r="Q33" s="171" t="n">
        <f aca="false">(F33+J33+N33)/3</f>
        <v>90.7822865512191</v>
      </c>
      <c r="R33" s="214" t="str">
        <f aca="false">VLOOKUP(Q33,S1S,2,TRUE())</f>
        <v>A+</v>
      </c>
      <c r="S33" s="171" t="n">
        <f aca="false">VLOOKUP(R33,Level,2,FALSE())</f>
        <v>8</v>
      </c>
      <c r="T33" s="172" t="n">
        <f aca="false">S33-D33</f>
        <v>0</v>
      </c>
      <c r="U33" s="198" t="n">
        <v>73</v>
      </c>
      <c r="V33" s="199" t="n">
        <f aca="false">U33/80*100</f>
        <v>91.25</v>
      </c>
      <c r="W33" s="198" t="str">
        <f aca="false">VLOOKUP(V33,B2B,2,TRUE())</f>
        <v>A+</v>
      </c>
      <c r="X33" s="198" t="n">
        <f aca="false">VLOOKUP(W33,Level,2,FALSE())</f>
        <v>8</v>
      </c>
      <c r="Y33" s="200" t="n">
        <v>42</v>
      </c>
      <c r="Z33" s="200" t="n">
        <f aca="false">Y33/50*100</f>
        <v>84</v>
      </c>
      <c r="AA33" s="200" t="str">
        <f aca="false">VLOOKUP(Z33,Chem2,2,TRUE())</f>
        <v>A</v>
      </c>
      <c r="AB33" s="200" t="n">
        <f aca="false">VLOOKUP(AA33,Level,2,FALSE())</f>
        <v>7</v>
      </c>
      <c r="AC33" s="201" t="n">
        <v>39</v>
      </c>
      <c r="AD33" s="71" t="n">
        <f aca="false">AC33/44*100</f>
        <v>88.6363636363636</v>
      </c>
      <c r="AE33" s="201" t="str">
        <f aca="false">VLOOKUP(AD33,_Phy2,2,TRUE())</f>
        <v>A</v>
      </c>
      <c r="AF33" s="201" t="n">
        <f aca="false">VLOOKUP(AE33,Level,2,FALSE())</f>
        <v>7</v>
      </c>
      <c r="AG33" s="39" t="n">
        <f aca="false">(V33+Z33+AD33)/3</f>
        <v>87.9621212121212</v>
      </c>
      <c r="AH33" s="202" t="str">
        <f aca="false">VLOOKUP(AG33,_Sci2,2,TRUE())</f>
        <v>A</v>
      </c>
      <c r="AI33" s="202" t="n">
        <f aca="false">VLOOKUP(AH33,Level,2,FALSE())</f>
        <v>7</v>
      </c>
      <c r="AJ33" s="215" t="n">
        <f aca="false">AI33-D33</f>
        <v>-1</v>
      </c>
      <c r="AK33" s="180" t="n">
        <f aca="false">(Q33+AG33)/2</f>
        <v>89.3722038816702</v>
      </c>
      <c r="AL33" s="103" t="n">
        <v>24</v>
      </c>
      <c r="AM33" s="136" t="n">
        <f aca="false">AL33/30*100</f>
        <v>80</v>
      </c>
      <c r="AN33" s="40" t="n">
        <v>43</v>
      </c>
      <c r="AO33" s="41" t="n">
        <f aca="false">AN33/51*100</f>
        <v>84.3137254901961</v>
      </c>
      <c r="AP33" s="41" t="str">
        <f aca="false">VLOOKUP(AO33,BioS,2,TRUE())</f>
        <v>A+</v>
      </c>
      <c r="AQ33" s="42" t="n">
        <v>42</v>
      </c>
      <c r="AR33" s="43" t="n">
        <f aca="false">AQ33/52*100</f>
        <v>80.7692307692308</v>
      </c>
      <c r="AS33" s="42" t="str">
        <f aca="false">VLOOKUP(AR33,CheS,2,TRUE())</f>
        <v>A</v>
      </c>
      <c r="AT33" s="44" t="n">
        <v>43</v>
      </c>
      <c r="AU33" s="45" t="n">
        <f aca="false">AT33/51*100</f>
        <v>84.3137254901961</v>
      </c>
      <c r="AV33" s="44" t="str">
        <f aca="false">VLOOKUP(AU33,PhyS,2,TRUE())</f>
        <v>A</v>
      </c>
      <c r="AW33" s="46" t="n">
        <f aca="false">(AM33+AO33+AR33+AU33)/4</f>
        <v>82.3491704374057</v>
      </c>
      <c r="AX33" s="47" t="str">
        <f aca="false">VLOOKUP(AW33,SciS,2,TRUE())</f>
        <v>A</v>
      </c>
      <c r="AY33" s="48" t="n">
        <f aca="false">VLOOKUP(AX33,Level,2,FALSE())</f>
        <v>7</v>
      </c>
      <c r="AZ33" s="49" t="n">
        <f aca="false">AY33-D33</f>
        <v>-1</v>
      </c>
      <c r="BA33" s="216" t="n">
        <v>35</v>
      </c>
      <c r="BB33" s="217" t="n">
        <f aca="false">BA33/40*100</f>
        <v>87.5</v>
      </c>
      <c r="BC33" s="218" t="n">
        <v>29</v>
      </c>
      <c r="BD33" s="219" t="n">
        <f aca="false">BC33/42*100</f>
        <v>69.0476190476191</v>
      </c>
      <c r="BE33" s="218" t="str">
        <f aca="false">VLOOKUP(BD33,BM,2,TRUE())</f>
        <v>A</v>
      </c>
      <c r="BF33" s="220" t="n">
        <v>30</v>
      </c>
      <c r="BG33" s="221" t="n">
        <f aca="false">BF33/41*100</f>
        <v>73.1707317073171</v>
      </c>
      <c r="BH33" s="220" t="str">
        <f aca="false">VLOOKUP(BG33,CM,2,TRUE())</f>
        <v>B</v>
      </c>
      <c r="BI33" s="222" t="n">
        <v>19</v>
      </c>
      <c r="BJ33" s="181" t="n">
        <f aca="false">BI33/40*100</f>
        <v>47.5</v>
      </c>
      <c r="BK33" s="181" t="str">
        <f aca="false">VLOOKUP(BJ33,PM,2,TRUE())</f>
        <v>D</v>
      </c>
      <c r="BL33" s="182" t="n">
        <f aca="false">(BB33+BD33+BG33+BJ33)/4</f>
        <v>69.304587688734</v>
      </c>
      <c r="BM33" s="214" t="str">
        <f aca="false">VLOOKUP(BL33,SM,2,TRUE())</f>
        <v>B</v>
      </c>
      <c r="BN33" s="184" t="n">
        <f aca="false">VLOOKUP(BM33,Level,2,FALSE())</f>
        <v>6</v>
      </c>
      <c r="BO33" s="58" t="n">
        <f aca="false">BN33-D33</f>
        <v>-2</v>
      </c>
    </row>
    <row r="34" customFormat="false" ht="15" hidden="false" customHeight="false" outlineLevel="0" collapsed="false">
      <c r="A34" s="209" t="s">
        <v>104</v>
      </c>
      <c r="B34" s="209" t="s">
        <v>71</v>
      </c>
      <c r="C34" s="209" t="n">
        <v>2</v>
      </c>
      <c r="D34" s="76" t="n">
        <v>7.5</v>
      </c>
      <c r="E34" s="210" t="n">
        <v>65</v>
      </c>
      <c r="F34" s="210" t="n">
        <f aca="false">E34/73*100</f>
        <v>89.041095890411</v>
      </c>
      <c r="G34" s="210" t="str">
        <f aca="false">VLOOKUP(F34,B1B,2,TRUE())</f>
        <v>A+</v>
      </c>
      <c r="H34" s="211" t="n">
        <f aca="false">VLOOKUP(G34,Level,2,FALSE())</f>
        <v>8</v>
      </c>
      <c r="I34" s="209" t="n">
        <v>39</v>
      </c>
      <c r="J34" s="209" t="n">
        <f aca="false">I34/50*100</f>
        <v>78</v>
      </c>
      <c r="K34" s="209" t="str">
        <f aca="false">VLOOKUP(J34,Chem1,2,TRUE())</f>
        <v>B</v>
      </c>
      <c r="L34" s="200" t="n">
        <f aca="false">VLOOKUP(K34,Level,2,FALSE())</f>
        <v>6</v>
      </c>
      <c r="M34" s="212" t="n">
        <v>37</v>
      </c>
      <c r="N34" s="212" t="n">
        <f aca="false">M34/53*100</f>
        <v>69.811320754717</v>
      </c>
      <c r="O34" s="212" t="str">
        <f aca="false">VLOOKUP(N34,Phys1,2,TRUE())</f>
        <v>B</v>
      </c>
      <c r="P34" s="213" t="n">
        <f aca="false">VLOOKUP(O34,Level,2,FALSE())</f>
        <v>6</v>
      </c>
      <c r="Q34" s="171" t="n">
        <f aca="false">(F34+J34+N34)/3</f>
        <v>78.950805548376</v>
      </c>
      <c r="R34" s="214" t="str">
        <f aca="false">VLOOKUP(Q34,S1S,2,TRUE())</f>
        <v>A</v>
      </c>
      <c r="S34" s="171" t="n">
        <f aca="false">VLOOKUP(R34,Level,2,FALSE())</f>
        <v>7</v>
      </c>
      <c r="T34" s="172" t="n">
        <f aca="false">S34-D34</f>
        <v>-0.5</v>
      </c>
      <c r="U34" s="198" t="n">
        <v>73</v>
      </c>
      <c r="V34" s="199" t="n">
        <f aca="false">U34/80*100</f>
        <v>91.25</v>
      </c>
      <c r="W34" s="198" t="str">
        <f aca="false">VLOOKUP(V34,B2B,2,TRUE())</f>
        <v>A+</v>
      </c>
      <c r="X34" s="198" t="n">
        <f aca="false">VLOOKUP(W34,Level,2,FALSE())</f>
        <v>8</v>
      </c>
      <c r="Y34" s="200" t="n">
        <v>40</v>
      </c>
      <c r="Z34" s="200" t="n">
        <f aca="false">Y34/50*100</f>
        <v>80</v>
      </c>
      <c r="AA34" s="200" t="str">
        <f aca="false">VLOOKUP(Z34,Chem2,2,TRUE())</f>
        <v>B</v>
      </c>
      <c r="AB34" s="200" t="n">
        <f aca="false">VLOOKUP(AA34,Level,2,FALSE())</f>
        <v>6</v>
      </c>
      <c r="AC34" s="201" t="n">
        <v>40</v>
      </c>
      <c r="AD34" s="71" t="n">
        <f aca="false">AC34/44*100</f>
        <v>90.9090909090909</v>
      </c>
      <c r="AE34" s="201" t="str">
        <f aca="false">VLOOKUP(AD34,_Phy2,2,TRUE())</f>
        <v>A+</v>
      </c>
      <c r="AF34" s="201" t="n">
        <f aca="false">VLOOKUP(AE34,Level,2,FALSE())</f>
        <v>8</v>
      </c>
      <c r="AG34" s="39" t="n">
        <f aca="false">(V34+Z34+AD34)/3</f>
        <v>87.3863636363636</v>
      </c>
      <c r="AH34" s="202" t="str">
        <f aca="false">VLOOKUP(AG34,_Sci2,2,TRUE())</f>
        <v>A</v>
      </c>
      <c r="AI34" s="202" t="n">
        <f aca="false">VLOOKUP(AH34,Level,2,FALSE())</f>
        <v>7</v>
      </c>
      <c r="AJ34" s="215" t="n">
        <f aca="false">AI34-D34</f>
        <v>-0.5</v>
      </c>
      <c r="AK34" s="180" t="n">
        <f aca="false">(Q34+AG34)/2</f>
        <v>83.1685845923698</v>
      </c>
      <c r="AL34" s="103" t="n">
        <v>26</v>
      </c>
      <c r="AM34" s="136" t="n">
        <f aca="false">AL34/30*100</f>
        <v>86.6666666666667</v>
      </c>
      <c r="AN34" s="40" t="n">
        <v>39</v>
      </c>
      <c r="AO34" s="41" t="n">
        <f aca="false">AN34/51*100</f>
        <v>76.4705882352941</v>
      </c>
      <c r="AP34" s="41" t="str">
        <f aca="false">VLOOKUP(AO34,BioS,2,TRUE())</f>
        <v>A</v>
      </c>
      <c r="AQ34" s="42" t="n">
        <v>44</v>
      </c>
      <c r="AR34" s="43" t="n">
        <f aca="false">AQ34/52*100</f>
        <v>84.6153846153846</v>
      </c>
      <c r="AS34" s="42" t="str">
        <f aca="false">VLOOKUP(AR34,CheS,2,TRUE())</f>
        <v>A</v>
      </c>
      <c r="AT34" s="44" t="n">
        <v>47</v>
      </c>
      <c r="AU34" s="45" t="n">
        <f aca="false">AT34/51*100</f>
        <v>92.156862745098</v>
      </c>
      <c r="AV34" s="44" t="str">
        <f aca="false">VLOOKUP(AU34,PhyS,2,TRUE())</f>
        <v>A+</v>
      </c>
      <c r="AW34" s="46" t="n">
        <f aca="false">(AM34+AO34+AR34+AU34)/4</f>
        <v>84.9773755656109</v>
      </c>
      <c r="AX34" s="47" t="str">
        <f aca="false">VLOOKUP(AW34,SciS,2,TRUE())</f>
        <v>A</v>
      </c>
      <c r="AY34" s="48" t="n">
        <f aca="false">VLOOKUP(AX34,Level,2,FALSE())</f>
        <v>7</v>
      </c>
      <c r="AZ34" s="49" t="n">
        <f aca="false">AY34-D34</f>
        <v>-0.5</v>
      </c>
      <c r="BA34" s="216" t="n">
        <v>34</v>
      </c>
      <c r="BB34" s="217" t="n">
        <f aca="false">BA34/40*100</f>
        <v>85</v>
      </c>
      <c r="BC34" s="218" t="n">
        <v>30</v>
      </c>
      <c r="BD34" s="219" t="n">
        <f aca="false">BC34/42*100</f>
        <v>71.4285714285714</v>
      </c>
      <c r="BE34" s="218" t="str">
        <f aca="false">VLOOKUP(BD34,BM,2,TRUE())</f>
        <v>A</v>
      </c>
      <c r="BF34" s="220" t="n">
        <v>35</v>
      </c>
      <c r="BG34" s="221" t="n">
        <f aca="false">BF34/41*100</f>
        <v>85.3658536585366</v>
      </c>
      <c r="BH34" s="220" t="str">
        <f aca="false">VLOOKUP(BG34,CM,2,TRUE())</f>
        <v>A</v>
      </c>
      <c r="BI34" s="222" t="n">
        <v>32</v>
      </c>
      <c r="BJ34" s="181" t="n">
        <f aca="false">BI34/40*100</f>
        <v>80</v>
      </c>
      <c r="BK34" s="181" t="str">
        <f aca="false">VLOOKUP(BJ34,PM,2,TRUE())</f>
        <v>A</v>
      </c>
      <c r="BL34" s="182" t="n">
        <f aca="false">(BB34+BD34+BG34+BJ34)/4</f>
        <v>80.448606271777</v>
      </c>
      <c r="BM34" s="214" t="str">
        <f aca="false">VLOOKUP(BL34,SM,2,TRUE())</f>
        <v>A</v>
      </c>
      <c r="BN34" s="184" t="n">
        <f aca="false">VLOOKUP(BM34,Level,2,FALSE())</f>
        <v>7</v>
      </c>
      <c r="BO34" s="58" t="n">
        <f aca="false">BN34-D34</f>
        <v>-0.5</v>
      </c>
    </row>
    <row r="35" customFormat="false" ht="15" hidden="false" customHeight="false" outlineLevel="0" collapsed="false">
      <c r="A35" s="209" t="s">
        <v>105</v>
      </c>
      <c r="B35" s="209" t="s">
        <v>106</v>
      </c>
      <c r="C35" s="209" t="n">
        <v>2</v>
      </c>
      <c r="D35" s="76" t="n">
        <v>7.5</v>
      </c>
      <c r="E35" s="210" t="n">
        <v>63</v>
      </c>
      <c r="F35" s="210" t="n">
        <f aca="false">E35/73*100</f>
        <v>86.3013698630137</v>
      </c>
      <c r="G35" s="210" t="str">
        <f aca="false">VLOOKUP(F35,B1B,2,TRUE())</f>
        <v>A+</v>
      </c>
      <c r="H35" s="211" t="n">
        <f aca="false">VLOOKUP(G35,Level,2,FALSE())</f>
        <v>8</v>
      </c>
      <c r="I35" s="209" t="n">
        <v>44</v>
      </c>
      <c r="J35" s="209" t="n">
        <f aca="false">I35/50*100</f>
        <v>88</v>
      </c>
      <c r="K35" s="209" t="str">
        <f aca="false">VLOOKUP(J35,Chem1,2,TRUE())</f>
        <v>A</v>
      </c>
      <c r="L35" s="200" t="n">
        <f aca="false">VLOOKUP(K35,Level,2,FALSE())</f>
        <v>7</v>
      </c>
      <c r="M35" s="212" t="n">
        <v>46</v>
      </c>
      <c r="N35" s="212" t="n">
        <f aca="false">M35/53*100</f>
        <v>86.7924528301887</v>
      </c>
      <c r="O35" s="212" t="str">
        <f aca="false">VLOOKUP(N35,Phys1,2,TRUE())</f>
        <v>A+</v>
      </c>
      <c r="P35" s="213" t="n">
        <f aca="false">VLOOKUP(O35,Level,2,FALSE())</f>
        <v>8</v>
      </c>
      <c r="Q35" s="171" t="n">
        <f aca="false">(F35+J35+N35)/3</f>
        <v>87.0312742310675</v>
      </c>
      <c r="R35" s="214" t="str">
        <f aca="false">VLOOKUP(Q35,S1S,2,TRUE())</f>
        <v>A+</v>
      </c>
      <c r="S35" s="171" t="n">
        <f aca="false">VLOOKUP(R35,Level,2,FALSE())</f>
        <v>8</v>
      </c>
      <c r="T35" s="172" t="n">
        <f aca="false">S35-D35</f>
        <v>0.5</v>
      </c>
      <c r="U35" s="198" t="n">
        <v>71</v>
      </c>
      <c r="V35" s="199" t="n">
        <f aca="false">U35/80*100</f>
        <v>88.75</v>
      </c>
      <c r="W35" s="198" t="str">
        <f aca="false">VLOOKUP(V35,B2B,2,TRUE())</f>
        <v>A</v>
      </c>
      <c r="X35" s="198" t="n">
        <f aca="false">VLOOKUP(W35,Level,2,FALSE())</f>
        <v>7</v>
      </c>
      <c r="Y35" s="200" t="n">
        <v>42</v>
      </c>
      <c r="Z35" s="200" t="n">
        <f aca="false">Y35/50*100</f>
        <v>84</v>
      </c>
      <c r="AA35" s="200" t="str">
        <f aca="false">VLOOKUP(Z35,Chem2,2,TRUE())</f>
        <v>A</v>
      </c>
      <c r="AB35" s="200" t="n">
        <f aca="false">VLOOKUP(AA35,Level,2,FALSE())</f>
        <v>7</v>
      </c>
      <c r="AC35" s="201" t="n">
        <v>40</v>
      </c>
      <c r="AD35" s="71" t="n">
        <f aca="false">AC35/44*100</f>
        <v>90.9090909090909</v>
      </c>
      <c r="AE35" s="201" t="str">
        <f aca="false">VLOOKUP(AD35,_Phy2,2,TRUE())</f>
        <v>A+</v>
      </c>
      <c r="AF35" s="201" t="n">
        <f aca="false">VLOOKUP(AE35,Level,2,FALSE())</f>
        <v>8</v>
      </c>
      <c r="AG35" s="39" t="n">
        <f aca="false">(V35+Z35+AD35)/3</f>
        <v>87.8863636363636</v>
      </c>
      <c r="AH35" s="202" t="str">
        <f aca="false">VLOOKUP(AG35,_Sci2,2,TRUE())</f>
        <v>A</v>
      </c>
      <c r="AI35" s="202" t="n">
        <f aca="false">VLOOKUP(AH35,Level,2,FALSE())</f>
        <v>7</v>
      </c>
      <c r="AJ35" s="215" t="n">
        <f aca="false">AI35-D35</f>
        <v>-0.5</v>
      </c>
      <c r="AK35" s="180" t="n">
        <f aca="false">(Q35+AG35)/2</f>
        <v>87.4588189337156</v>
      </c>
      <c r="AL35" s="103" t="n">
        <v>25</v>
      </c>
      <c r="AM35" s="136" t="n">
        <f aca="false">AL35/30*100</f>
        <v>83.3333333333333</v>
      </c>
      <c r="AN35" s="40" t="n">
        <v>42</v>
      </c>
      <c r="AO35" s="41" t="n">
        <f aca="false">AN35/51*100</f>
        <v>82.3529411764706</v>
      </c>
      <c r="AP35" s="41" t="str">
        <f aca="false">VLOOKUP(AO35,BioS,2,TRUE())</f>
        <v>A+</v>
      </c>
      <c r="AQ35" s="42" t="n">
        <v>45</v>
      </c>
      <c r="AR35" s="43" t="n">
        <f aca="false">AQ35/52*100</f>
        <v>86.5384615384616</v>
      </c>
      <c r="AS35" s="42" t="str">
        <f aca="false">VLOOKUP(AR35,CheS,2,TRUE())</f>
        <v>A</v>
      </c>
      <c r="AT35" s="44" t="n">
        <v>41</v>
      </c>
      <c r="AU35" s="45" t="n">
        <f aca="false">AT35/51*100</f>
        <v>80.3921568627451</v>
      </c>
      <c r="AV35" s="44" t="str">
        <f aca="false">VLOOKUP(AU35,PhyS,2,TRUE())</f>
        <v>A</v>
      </c>
      <c r="AW35" s="46" t="n">
        <f aca="false">(AM35+AO35+AR35+AU35)/4</f>
        <v>83.1542232277526</v>
      </c>
      <c r="AX35" s="47" t="str">
        <f aca="false">VLOOKUP(AW35,SciS,2,TRUE())</f>
        <v>A</v>
      </c>
      <c r="AY35" s="48" t="n">
        <f aca="false">VLOOKUP(AX35,Level,2,FALSE())</f>
        <v>7</v>
      </c>
      <c r="AZ35" s="49" t="n">
        <f aca="false">AY35-D35</f>
        <v>-0.5</v>
      </c>
      <c r="BA35" s="216" t="n">
        <v>33</v>
      </c>
      <c r="BB35" s="217" t="n">
        <f aca="false">BA35/40*100</f>
        <v>82.5</v>
      </c>
      <c r="BC35" s="218" t="n">
        <v>35</v>
      </c>
      <c r="BD35" s="219" t="n">
        <f aca="false">BC35/42*100</f>
        <v>83.3333333333333</v>
      </c>
      <c r="BE35" s="218" t="str">
        <f aca="false">VLOOKUP(BD35,BM,2,TRUE())</f>
        <v>A+</v>
      </c>
      <c r="BF35" s="220" t="n">
        <v>34</v>
      </c>
      <c r="BG35" s="221" t="n">
        <f aca="false">BF35/41*100</f>
        <v>82.9268292682927</v>
      </c>
      <c r="BH35" s="220" t="str">
        <f aca="false">VLOOKUP(BG35,CM,2,TRUE())</f>
        <v>A</v>
      </c>
      <c r="BI35" s="222" t="n">
        <v>31</v>
      </c>
      <c r="BJ35" s="181" t="n">
        <f aca="false">BI35/40*100</f>
        <v>77.5</v>
      </c>
      <c r="BK35" s="181" t="str">
        <f aca="false">VLOOKUP(BJ35,PM,2,TRUE())</f>
        <v>A</v>
      </c>
      <c r="BL35" s="182" t="n">
        <f aca="false">(BB35+BD35+BG35+BJ35)/4</f>
        <v>81.5650406504065</v>
      </c>
      <c r="BM35" s="214" t="str">
        <f aca="false">VLOOKUP(BL35,SM,2,TRUE())</f>
        <v>A</v>
      </c>
      <c r="BN35" s="184" t="n">
        <f aca="false">VLOOKUP(BM35,Level,2,FALSE())</f>
        <v>7</v>
      </c>
      <c r="BO35" s="58" t="n">
        <f aca="false">BN35-D35</f>
        <v>-0.5</v>
      </c>
    </row>
    <row r="36" customFormat="false" ht="15" hidden="false" customHeight="false" outlineLevel="0" collapsed="false">
      <c r="A36" s="209" t="s">
        <v>107</v>
      </c>
      <c r="B36" s="209" t="s">
        <v>108</v>
      </c>
      <c r="C36" s="209" t="n">
        <v>2</v>
      </c>
      <c r="D36" s="76" t="n">
        <v>7.5</v>
      </c>
      <c r="E36" s="210" t="n">
        <v>61</v>
      </c>
      <c r="F36" s="210" t="n">
        <f aca="false">E36/73*100</f>
        <v>83.5616438356164</v>
      </c>
      <c r="G36" s="210" t="str">
        <f aca="false">VLOOKUP(F36,B1B,2,TRUE())</f>
        <v>A</v>
      </c>
      <c r="H36" s="211" t="n">
        <f aca="false">VLOOKUP(G36,Level,2,FALSE())</f>
        <v>7</v>
      </c>
      <c r="I36" s="209" t="n">
        <v>41</v>
      </c>
      <c r="J36" s="209" t="n">
        <f aca="false">I36/50*100</f>
        <v>82</v>
      </c>
      <c r="K36" s="209" t="str">
        <f aca="false">VLOOKUP(J36,Chem1,2,TRUE())</f>
        <v>B</v>
      </c>
      <c r="L36" s="200" t="n">
        <f aca="false">VLOOKUP(K36,Level,2,FALSE())</f>
        <v>6</v>
      </c>
      <c r="M36" s="212" t="n">
        <v>45</v>
      </c>
      <c r="N36" s="212" t="n">
        <f aca="false">M36/53*100</f>
        <v>84.9056603773585</v>
      </c>
      <c r="O36" s="212" t="str">
        <f aca="false">VLOOKUP(N36,Phys1,2,TRUE())</f>
        <v>A+</v>
      </c>
      <c r="P36" s="213" t="n">
        <f aca="false">VLOOKUP(O36,Level,2,FALSE())</f>
        <v>8</v>
      </c>
      <c r="Q36" s="171" t="n">
        <f aca="false">(F36+J36+N36)/3</f>
        <v>83.489101404325</v>
      </c>
      <c r="R36" s="214" t="str">
        <f aca="false">VLOOKUP(Q36,S1S,2,TRUE())</f>
        <v>A</v>
      </c>
      <c r="S36" s="171" t="n">
        <f aca="false">VLOOKUP(R36,Level,2,FALSE())</f>
        <v>7</v>
      </c>
      <c r="T36" s="172" t="n">
        <f aca="false">S36-D36</f>
        <v>-0.5</v>
      </c>
      <c r="U36" s="198" t="n">
        <v>63</v>
      </c>
      <c r="V36" s="199" t="n">
        <f aca="false">U36/80*100</f>
        <v>78.75</v>
      </c>
      <c r="W36" s="198" t="str">
        <f aca="false">VLOOKUP(V36,B2B,2,TRUE())</f>
        <v>B</v>
      </c>
      <c r="X36" s="198" t="n">
        <f aca="false">VLOOKUP(W36,Level,2,FALSE())</f>
        <v>6</v>
      </c>
      <c r="Y36" s="200" t="n">
        <v>47</v>
      </c>
      <c r="Z36" s="200" t="n">
        <f aca="false">Y36/50*100</f>
        <v>94</v>
      </c>
      <c r="AA36" s="200" t="str">
        <f aca="false">VLOOKUP(Z36,Chem2,2,TRUE())</f>
        <v>A+</v>
      </c>
      <c r="AB36" s="200" t="n">
        <f aca="false">VLOOKUP(AA36,Level,2,FALSE())</f>
        <v>8</v>
      </c>
      <c r="AC36" s="201" t="n">
        <v>39</v>
      </c>
      <c r="AD36" s="71" t="n">
        <f aca="false">AC36/44*100</f>
        <v>88.6363636363636</v>
      </c>
      <c r="AE36" s="201" t="str">
        <f aca="false">VLOOKUP(AD36,_Phy2,2,TRUE())</f>
        <v>A</v>
      </c>
      <c r="AF36" s="201" t="n">
        <f aca="false">VLOOKUP(AE36,Level,2,FALSE())</f>
        <v>7</v>
      </c>
      <c r="AG36" s="39" t="n">
        <f aca="false">(V36+Z36+AD36)/3</f>
        <v>87.1287878787879</v>
      </c>
      <c r="AH36" s="202" t="str">
        <f aca="false">VLOOKUP(AG36,_Sci2,2,TRUE())</f>
        <v>A</v>
      </c>
      <c r="AI36" s="202" t="n">
        <f aca="false">VLOOKUP(AH36,Level,2,FALSE())</f>
        <v>7</v>
      </c>
      <c r="AJ36" s="215" t="n">
        <f aca="false">AI36-D36</f>
        <v>-0.5</v>
      </c>
      <c r="AK36" s="180" t="n">
        <f aca="false">(Q36+AG36)/2</f>
        <v>85.3089446415564</v>
      </c>
      <c r="AL36" s="103" t="n">
        <v>20</v>
      </c>
      <c r="AM36" s="136" t="n">
        <f aca="false">AL36/30*100</f>
        <v>66.6666666666667</v>
      </c>
      <c r="AN36" s="40" t="n">
        <v>34</v>
      </c>
      <c r="AO36" s="41" t="n">
        <f aca="false">AN36/51*100</f>
        <v>66.6666666666667</v>
      </c>
      <c r="AP36" s="41" t="str">
        <f aca="false">VLOOKUP(AO36,BioS,2,TRUE())</f>
        <v>B</v>
      </c>
      <c r="AQ36" s="42" t="n">
        <v>39</v>
      </c>
      <c r="AR36" s="43" t="n">
        <f aca="false">AQ36/52*100</f>
        <v>75</v>
      </c>
      <c r="AS36" s="42" t="str">
        <f aca="false">VLOOKUP(AR36,CheS,2,TRUE())</f>
        <v>B</v>
      </c>
      <c r="AT36" s="44" t="n">
        <v>36</v>
      </c>
      <c r="AU36" s="45" t="n">
        <f aca="false">AT36/51*100</f>
        <v>70.5882352941177</v>
      </c>
      <c r="AV36" s="44" t="str">
        <f aca="false">VLOOKUP(AU36,PhyS,2,TRUE())</f>
        <v>B</v>
      </c>
      <c r="AW36" s="46" t="n">
        <f aca="false">(AM36+AO36+AR36+AU36)/4</f>
        <v>69.7303921568627</v>
      </c>
      <c r="AX36" s="47" t="str">
        <f aca="false">VLOOKUP(AW36,SciS,2,TRUE())</f>
        <v>B</v>
      </c>
      <c r="AY36" s="48" t="n">
        <f aca="false">VLOOKUP(AX36,Level,2,FALSE())</f>
        <v>6</v>
      </c>
      <c r="AZ36" s="49" t="n">
        <f aca="false">AY36-D36</f>
        <v>-1.5</v>
      </c>
      <c r="BA36" s="216" t="n">
        <v>34</v>
      </c>
      <c r="BB36" s="217" t="n">
        <f aca="false">BA36/40*100</f>
        <v>85</v>
      </c>
      <c r="BC36" s="218" t="n">
        <v>25</v>
      </c>
      <c r="BD36" s="219" t="n">
        <f aca="false">BC36/42*100</f>
        <v>59.5238095238095</v>
      </c>
      <c r="BE36" s="218" t="str">
        <f aca="false">VLOOKUP(BD36,BM,2,TRUE())</f>
        <v>B</v>
      </c>
      <c r="BF36" s="220" t="n">
        <v>33</v>
      </c>
      <c r="BG36" s="221" t="n">
        <f aca="false">BF36/41*100</f>
        <v>80.4878048780488</v>
      </c>
      <c r="BH36" s="220" t="str">
        <f aca="false">VLOOKUP(BG36,CM,2,TRUE())</f>
        <v>A</v>
      </c>
      <c r="BI36" s="222" t="n">
        <v>26</v>
      </c>
      <c r="BJ36" s="181" t="n">
        <f aca="false">BI36/40*100</f>
        <v>65</v>
      </c>
      <c r="BK36" s="181" t="str">
        <f aca="false">VLOOKUP(BJ36,PM,2,TRUE())</f>
        <v>B</v>
      </c>
      <c r="BL36" s="182" t="n">
        <f aca="false">(BB36+BD36+BG36+BJ36)/4</f>
        <v>72.5029036004646</v>
      </c>
      <c r="BM36" s="214" t="str">
        <f aca="false">VLOOKUP(BL36,SM,2,TRUE())</f>
        <v>A</v>
      </c>
      <c r="BN36" s="184" t="n">
        <f aca="false">VLOOKUP(BM36,Level,2,FALSE())</f>
        <v>7</v>
      </c>
      <c r="BO36" s="58" t="n">
        <f aca="false">BN36-D36</f>
        <v>-0.5</v>
      </c>
    </row>
    <row r="37" customFormat="false" ht="15" hidden="false" customHeight="false" outlineLevel="0" collapsed="false">
      <c r="A37" s="209" t="s">
        <v>109</v>
      </c>
      <c r="B37" s="209" t="s">
        <v>110</v>
      </c>
      <c r="C37" s="209" t="n">
        <v>2</v>
      </c>
      <c r="D37" s="76" t="n">
        <v>8</v>
      </c>
      <c r="E37" s="210" t="n">
        <v>68</v>
      </c>
      <c r="F37" s="210" t="n">
        <f aca="false">E37/73*100</f>
        <v>93.1506849315069</v>
      </c>
      <c r="G37" s="210" t="str">
        <f aca="false">VLOOKUP(F37,B1B,2,TRUE())</f>
        <v>A+</v>
      </c>
      <c r="H37" s="211" t="n">
        <f aca="false">VLOOKUP(G37,Level,2,FALSE())</f>
        <v>8</v>
      </c>
      <c r="I37" s="209" t="n">
        <v>38</v>
      </c>
      <c r="J37" s="209" t="n">
        <f aca="false">I37/50*100</f>
        <v>76</v>
      </c>
      <c r="K37" s="209" t="str">
        <f aca="false">VLOOKUP(J37,Chem1,2,TRUE())</f>
        <v>B</v>
      </c>
      <c r="L37" s="200" t="n">
        <f aca="false">VLOOKUP(K37,Level,2,FALSE())</f>
        <v>6</v>
      </c>
      <c r="M37" s="212" t="n">
        <v>34</v>
      </c>
      <c r="N37" s="212" t="n">
        <f aca="false">M37/53*100</f>
        <v>64.1509433962264</v>
      </c>
      <c r="O37" s="212" t="str">
        <f aca="false">VLOOKUP(N37,Phys1,2,TRUE())</f>
        <v>B</v>
      </c>
      <c r="P37" s="213" t="n">
        <f aca="false">VLOOKUP(O37,Level,2,FALSE())</f>
        <v>6</v>
      </c>
      <c r="Q37" s="171" t="n">
        <f aca="false">(F37+J37+N37)/3</f>
        <v>77.7672094425778</v>
      </c>
      <c r="R37" s="214" t="str">
        <f aca="false">VLOOKUP(Q37,S1S,2,TRUE())</f>
        <v>B</v>
      </c>
      <c r="S37" s="171" t="n">
        <f aca="false">VLOOKUP(R37,Level,2,FALSE())</f>
        <v>6</v>
      </c>
      <c r="T37" s="172" t="n">
        <f aca="false">S37-D37</f>
        <v>-2</v>
      </c>
      <c r="U37" s="198" t="n">
        <v>63</v>
      </c>
      <c r="V37" s="199" t="n">
        <f aca="false">U37/80*100</f>
        <v>78.75</v>
      </c>
      <c r="W37" s="198" t="str">
        <f aca="false">VLOOKUP(V37,B2B,2,TRUE())</f>
        <v>B</v>
      </c>
      <c r="X37" s="198" t="n">
        <f aca="false">VLOOKUP(W37,Level,2,FALSE())</f>
        <v>6</v>
      </c>
      <c r="Y37" s="200" t="n">
        <v>42</v>
      </c>
      <c r="Z37" s="200" t="n">
        <f aca="false">Y37/50*100</f>
        <v>84</v>
      </c>
      <c r="AA37" s="200" t="str">
        <f aca="false">VLOOKUP(Z37,Chem2,2,TRUE())</f>
        <v>A</v>
      </c>
      <c r="AB37" s="200" t="n">
        <f aca="false">VLOOKUP(AA37,Level,2,FALSE())</f>
        <v>7</v>
      </c>
      <c r="AC37" s="201" t="n">
        <v>29</v>
      </c>
      <c r="AD37" s="71" t="n">
        <f aca="false">AC37/44*100</f>
        <v>65.9090909090909</v>
      </c>
      <c r="AE37" s="201" t="str">
        <f aca="false">VLOOKUP(AD37,_Phy2,2,TRUE())</f>
        <v>C</v>
      </c>
      <c r="AF37" s="201" t="n">
        <f aca="false">VLOOKUP(AE37,Level,2,FALSE())</f>
        <v>5</v>
      </c>
      <c r="AG37" s="39" t="n">
        <f aca="false">(V37+Z37+AD37)/3</f>
        <v>76.219696969697</v>
      </c>
      <c r="AH37" s="202" t="str">
        <f aca="false">VLOOKUP(AG37,_Sci2,2,TRUE())</f>
        <v>B</v>
      </c>
      <c r="AI37" s="202" t="n">
        <f aca="false">VLOOKUP(AH37,Level,2,FALSE())</f>
        <v>6</v>
      </c>
      <c r="AJ37" s="215" t="n">
        <f aca="false">AI37-D37</f>
        <v>-2</v>
      </c>
      <c r="AK37" s="180" t="n">
        <f aca="false">(Q37+AG37)/2</f>
        <v>76.9934532061374</v>
      </c>
      <c r="AL37" s="103" t="n">
        <v>30</v>
      </c>
      <c r="AM37" s="136" t="n">
        <f aca="false">AL37/30*100</f>
        <v>100</v>
      </c>
      <c r="AN37" s="40" t="n">
        <v>30</v>
      </c>
      <c r="AO37" s="41" t="n">
        <f aca="false">AN37/51*100</f>
        <v>58.8235294117647</v>
      </c>
      <c r="AP37" s="41" t="str">
        <f aca="false">VLOOKUP(AO37,BioS,2,TRUE())</f>
        <v>C</v>
      </c>
      <c r="AQ37" s="42" t="n">
        <v>30</v>
      </c>
      <c r="AR37" s="43" t="n">
        <f aca="false">AQ37/52*100</f>
        <v>57.6923076923077</v>
      </c>
      <c r="AS37" s="42" t="str">
        <f aca="false">VLOOKUP(AR37,CheS,2,TRUE())</f>
        <v>C</v>
      </c>
      <c r="AT37" s="44" t="n">
        <v>41</v>
      </c>
      <c r="AU37" s="45" t="n">
        <f aca="false">AT37/51*100</f>
        <v>80.3921568627451</v>
      </c>
      <c r="AV37" s="44" t="str">
        <f aca="false">VLOOKUP(AU37,PhyS,2,TRUE())</f>
        <v>A</v>
      </c>
      <c r="AW37" s="46" t="n">
        <f aca="false">(AM37+AO37+AR37+AU37)/4</f>
        <v>74.2269984917044</v>
      </c>
      <c r="AX37" s="47" t="str">
        <f aca="false">VLOOKUP(AW37,SciS,2,TRUE())</f>
        <v>B</v>
      </c>
      <c r="AY37" s="48" t="n">
        <f aca="false">VLOOKUP(AX37,Level,2,FALSE())</f>
        <v>6</v>
      </c>
      <c r="AZ37" s="49" t="n">
        <f aca="false">AY37-D37</f>
        <v>-2</v>
      </c>
      <c r="BA37" s="216" t="n">
        <v>27</v>
      </c>
      <c r="BB37" s="217" t="n">
        <f aca="false">BA37/40*100</f>
        <v>67.5</v>
      </c>
      <c r="BC37" s="218" t="n">
        <v>17</v>
      </c>
      <c r="BD37" s="219" t="n">
        <f aca="false">BC37/42*100</f>
        <v>40.4761904761905</v>
      </c>
      <c r="BE37" s="218" t="str">
        <f aca="false">VLOOKUP(BD37,BM,2,TRUE())</f>
        <v>D</v>
      </c>
      <c r="BF37" s="220" t="n">
        <v>25</v>
      </c>
      <c r="BG37" s="221" t="n">
        <f aca="false">BF37/41*100</f>
        <v>60.9756097560976</v>
      </c>
      <c r="BH37" s="220" t="str">
        <f aca="false">VLOOKUP(BG37,CM,2,TRUE())</f>
        <v>B</v>
      </c>
      <c r="BI37" s="222" t="n">
        <v>25</v>
      </c>
      <c r="BJ37" s="181" t="n">
        <f aca="false">BI37/40*100</f>
        <v>62.5</v>
      </c>
      <c r="BK37" s="181" t="str">
        <f aca="false">VLOOKUP(BJ37,PM,2,TRUE())</f>
        <v>B</v>
      </c>
      <c r="BL37" s="182" t="n">
        <f aca="false">(BB37+BD37+BG37+BJ37)/4</f>
        <v>57.862950058072</v>
      </c>
      <c r="BM37" s="214" t="str">
        <f aca="false">VLOOKUP(BL37,SM,2,TRUE())</f>
        <v>B</v>
      </c>
      <c r="BN37" s="184" t="n">
        <f aca="false">VLOOKUP(BM37,Level,2,FALSE())</f>
        <v>6</v>
      </c>
      <c r="BO37" s="58" t="n">
        <f aca="false">BN37-D37</f>
        <v>-2</v>
      </c>
    </row>
    <row r="38" customFormat="false" ht="15" hidden="false" customHeight="false" outlineLevel="0" collapsed="false">
      <c r="A38" s="209" t="s">
        <v>109</v>
      </c>
      <c r="B38" s="209" t="s">
        <v>111</v>
      </c>
      <c r="C38" s="209" t="n">
        <v>2</v>
      </c>
      <c r="D38" s="76" t="n">
        <v>7</v>
      </c>
      <c r="E38" s="210" t="n">
        <v>55</v>
      </c>
      <c r="F38" s="210" t="n">
        <f aca="false">E38/73*100</f>
        <v>75.3424657534247</v>
      </c>
      <c r="G38" s="210" t="str">
        <f aca="false">VLOOKUP(F38,B1B,2,TRUE())</f>
        <v>B</v>
      </c>
      <c r="H38" s="211" t="n">
        <f aca="false">VLOOKUP(G38,Level,2,FALSE())</f>
        <v>6</v>
      </c>
      <c r="I38" s="209" t="n">
        <v>46</v>
      </c>
      <c r="J38" s="209" t="n">
        <f aca="false">I38/50*100</f>
        <v>92</v>
      </c>
      <c r="K38" s="209" t="str">
        <f aca="false">VLOOKUP(J38,Chem1,2,TRUE())</f>
        <v>A+</v>
      </c>
      <c r="L38" s="200" t="n">
        <f aca="false">VLOOKUP(K38,Level,2,FALSE())</f>
        <v>8</v>
      </c>
      <c r="M38" s="212" t="n">
        <v>39</v>
      </c>
      <c r="N38" s="212" t="n">
        <f aca="false">M38/53*100</f>
        <v>73.5849056603774</v>
      </c>
      <c r="O38" s="212" t="str">
        <f aca="false">VLOOKUP(N38,Phys1,2,TRUE())</f>
        <v>A</v>
      </c>
      <c r="P38" s="213" t="n">
        <f aca="false">VLOOKUP(O38,Level,2,FALSE())</f>
        <v>7</v>
      </c>
      <c r="Q38" s="171" t="n">
        <f aca="false">(F38+J38+N38)/3</f>
        <v>80.3091238046007</v>
      </c>
      <c r="R38" s="214" t="str">
        <f aca="false">VLOOKUP(Q38,S1S,2,TRUE())</f>
        <v>A</v>
      </c>
      <c r="S38" s="171" t="n">
        <f aca="false">VLOOKUP(R38,Level,2,FALSE())</f>
        <v>7</v>
      </c>
      <c r="T38" s="172" t="n">
        <f aca="false">S38-D38</f>
        <v>0</v>
      </c>
      <c r="U38" s="198" t="n">
        <v>59</v>
      </c>
      <c r="V38" s="199" t="n">
        <f aca="false">U38/80*100</f>
        <v>73.75</v>
      </c>
      <c r="W38" s="198" t="str">
        <f aca="false">VLOOKUP(V38,B2B,2,TRUE())</f>
        <v>B</v>
      </c>
      <c r="X38" s="198" t="n">
        <f aca="false">VLOOKUP(W38,Level,2,FALSE())</f>
        <v>6</v>
      </c>
      <c r="Y38" s="200" t="n">
        <v>37</v>
      </c>
      <c r="Z38" s="200" t="n">
        <f aca="false">Y38/50*100</f>
        <v>74</v>
      </c>
      <c r="AA38" s="200" t="str">
        <f aca="false">VLOOKUP(Z38,Chem2,2,TRUE())</f>
        <v>B</v>
      </c>
      <c r="AB38" s="200" t="n">
        <f aca="false">VLOOKUP(AA38,Level,2,FALSE())</f>
        <v>6</v>
      </c>
      <c r="AC38" s="201" t="n">
        <v>24</v>
      </c>
      <c r="AD38" s="71" t="n">
        <f aca="false">AC38/44*100</f>
        <v>54.5454545454545</v>
      </c>
      <c r="AE38" s="201" t="str">
        <f aca="false">VLOOKUP(AD38,_Phy2,2,TRUE())</f>
        <v>C</v>
      </c>
      <c r="AF38" s="201" t="n">
        <f aca="false">VLOOKUP(AE38,Level,2,FALSE())</f>
        <v>5</v>
      </c>
      <c r="AG38" s="39" t="n">
        <f aca="false">(V38+Z38+AD38)/3</f>
        <v>67.4318181818182</v>
      </c>
      <c r="AH38" s="202" t="str">
        <f aca="false">VLOOKUP(AG38,_Sci2,2,TRUE())</f>
        <v>C</v>
      </c>
      <c r="AI38" s="202" t="n">
        <f aca="false">VLOOKUP(AH38,Level,2,FALSE())</f>
        <v>5</v>
      </c>
      <c r="AJ38" s="215" t="n">
        <f aca="false">AI38-D38</f>
        <v>-2</v>
      </c>
      <c r="AK38" s="180" t="n">
        <f aca="false">(Q38+AG38)/2</f>
        <v>73.8704709932094</v>
      </c>
      <c r="AL38" s="103" t="n">
        <v>21</v>
      </c>
      <c r="AM38" s="136" t="n">
        <f aca="false">AL38/30*100</f>
        <v>70</v>
      </c>
      <c r="AN38" s="40" t="n">
        <v>37</v>
      </c>
      <c r="AO38" s="41" t="n">
        <f aca="false">AN38/51*100</f>
        <v>72.5490196078431</v>
      </c>
      <c r="AP38" s="41" t="str">
        <f aca="false">VLOOKUP(AO38,BioS,2,TRUE())</f>
        <v>A</v>
      </c>
      <c r="AQ38" s="42" t="n">
        <v>33</v>
      </c>
      <c r="AR38" s="43" t="n">
        <f aca="false">AQ38/52*100</f>
        <v>63.4615384615385</v>
      </c>
      <c r="AS38" s="42" t="str">
        <f aca="false">VLOOKUP(AR38,CheS,2,TRUE())</f>
        <v>C</v>
      </c>
      <c r="AT38" s="44" t="n">
        <v>35</v>
      </c>
      <c r="AU38" s="45" t="n">
        <f aca="false">AT38/51*100</f>
        <v>68.6274509803922</v>
      </c>
      <c r="AV38" s="44" t="str">
        <f aca="false">VLOOKUP(AU38,PhyS,2,TRUE())</f>
        <v>C</v>
      </c>
      <c r="AW38" s="46" t="n">
        <f aca="false">(AM38+AO38+AR38+AU38)/4</f>
        <v>68.6595022624434</v>
      </c>
      <c r="AX38" s="47" t="str">
        <f aca="false">VLOOKUP(AW38,SciS,2,TRUE())</f>
        <v>B</v>
      </c>
      <c r="AY38" s="48" t="n">
        <f aca="false">VLOOKUP(AX38,Level,2,FALSE())</f>
        <v>6</v>
      </c>
      <c r="AZ38" s="49" t="n">
        <f aca="false">AY38-D38</f>
        <v>-1</v>
      </c>
      <c r="BA38" s="216" t="n">
        <v>33</v>
      </c>
      <c r="BB38" s="217" t="n">
        <f aca="false">BA38/40*100</f>
        <v>82.5</v>
      </c>
      <c r="BC38" s="218" t="n">
        <v>30</v>
      </c>
      <c r="BD38" s="219" t="n">
        <f aca="false">BC38/42*100</f>
        <v>71.4285714285714</v>
      </c>
      <c r="BE38" s="218" t="str">
        <f aca="false">VLOOKUP(BD38,BM,2,TRUE())</f>
        <v>A</v>
      </c>
      <c r="BF38" s="220" t="n">
        <v>28</v>
      </c>
      <c r="BG38" s="221" t="n">
        <f aca="false">BF38/41*100</f>
        <v>68.2926829268293</v>
      </c>
      <c r="BH38" s="220" t="str">
        <f aca="false">VLOOKUP(BG38,CM,2,TRUE())</f>
        <v>B</v>
      </c>
      <c r="BI38" s="222" t="n">
        <v>30</v>
      </c>
      <c r="BJ38" s="181" t="n">
        <f aca="false">BI38/40*100</f>
        <v>75</v>
      </c>
      <c r="BK38" s="181" t="str">
        <f aca="false">VLOOKUP(BJ38,PM,2,TRUE())</f>
        <v>A</v>
      </c>
      <c r="BL38" s="182" t="n">
        <f aca="false">(BB38+BD38+BG38+BJ38)/4</f>
        <v>74.3053135888502</v>
      </c>
      <c r="BM38" s="214" t="str">
        <f aca="false">VLOOKUP(BL38,SM,2,TRUE())</f>
        <v>A</v>
      </c>
      <c r="BN38" s="184" t="n">
        <f aca="false">VLOOKUP(BM38,Level,2,FALSE())</f>
        <v>7</v>
      </c>
      <c r="BO38" s="58" t="n">
        <f aca="false">BN38-D38</f>
        <v>0</v>
      </c>
    </row>
    <row r="39" customFormat="false" ht="15" hidden="false" customHeight="false" outlineLevel="0" collapsed="false">
      <c r="A39" s="209" t="s">
        <v>112</v>
      </c>
      <c r="B39" s="209" t="s">
        <v>113</v>
      </c>
      <c r="C39" s="209" t="n">
        <v>2</v>
      </c>
      <c r="D39" s="76" t="n">
        <v>7.5</v>
      </c>
      <c r="E39" s="210" t="n">
        <v>66</v>
      </c>
      <c r="F39" s="210" t="n">
        <f aca="false">E39/73*100</f>
        <v>90.4109589041096</v>
      </c>
      <c r="G39" s="210" t="str">
        <f aca="false">VLOOKUP(F39,B1B,2,TRUE())</f>
        <v>A+</v>
      </c>
      <c r="H39" s="211" t="n">
        <f aca="false">VLOOKUP(G39,Level,2,FALSE())</f>
        <v>8</v>
      </c>
      <c r="I39" s="209" t="n">
        <v>44</v>
      </c>
      <c r="J39" s="209" t="n">
        <f aca="false">I39/50*100</f>
        <v>88</v>
      </c>
      <c r="K39" s="209" t="str">
        <f aca="false">VLOOKUP(J39,Chem1,2,TRUE())</f>
        <v>A</v>
      </c>
      <c r="L39" s="200" t="n">
        <f aca="false">VLOOKUP(K39,Level,2,FALSE())</f>
        <v>7</v>
      </c>
      <c r="M39" s="212" t="n">
        <v>46</v>
      </c>
      <c r="N39" s="212" t="n">
        <f aca="false">M39/53*100</f>
        <v>86.7924528301887</v>
      </c>
      <c r="O39" s="212" t="str">
        <f aca="false">VLOOKUP(N39,Phys1,2,TRUE())</f>
        <v>A+</v>
      </c>
      <c r="P39" s="213" t="n">
        <f aca="false">VLOOKUP(O39,Level,2,FALSE())</f>
        <v>8</v>
      </c>
      <c r="Q39" s="171" t="n">
        <f aca="false">(F39+J39+N39)/3</f>
        <v>88.4011372447661</v>
      </c>
      <c r="R39" s="214" t="str">
        <f aca="false">VLOOKUP(Q39,S1S,2,TRUE())</f>
        <v>A+</v>
      </c>
      <c r="S39" s="171" t="n">
        <f aca="false">VLOOKUP(R39,Level,2,FALSE())</f>
        <v>8</v>
      </c>
      <c r="T39" s="172" t="n">
        <f aca="false">S39-D39</f>
        <v>0.5</v>
      </c>
      <c r="U39" s="198" t="n">
        <v>75</v>
      </c>
      <c r="V39" s="199" t="n">
        <f aca="false">U39/80*100</f>
        <v>93.75</v>
      </c>
      <c r="W39" s="198" t="str">
        <f aca="false">VLOOKUP(V39,B2B,2,TRUE())</f>
        <v>A+</v>
      </c>
      <c r="X39" s="198" t="n">
        <f aca="false">VLOOKUP(W39,Level,2,FALSE())</f>
        <v>8</v>
      </c>
      <c r="Y39" s="200" t="n">
        <v>44</v>
      </c>
      <c r="Z39" s="200" t="n">
        <f aca="false">Y39/50*100</f>
        <v>88</v>
      </c>
      <c r="AA39" s="200" t="str">
        <f aca="false">VLOOKUP(Z39,Chem2,2,TRUE())</f>
        <v>A</v>
      </c>
      <c r="AB39" s="200" t="n">
        <f aca="false">VLOOKUP(AA39,Level,2,FALSE())</f>
        <v>7</v>
      </c>
      <c r="AC39" s="201" t="n">
        <v>39</v>
      </c>
      <c r="AD39" s="71" t="n">
        <f aca="false">AC39/44*100</f>
        <v>88.6363636363636</v>
      </c>
      <c r="AE39" s="201" t="str">
        <f aca="false">VLOOKUP(AD39,_Phy2,2,TRUE())</f>
        <v>A</v>
      </c>
      <c r="AF39" s="201" t="n">
        <f aca="false">VLOOKUP(AE39,Level,2,FALSE())</f>
        <v>7</v>
      </c>
      <c r="AG39" s="39" t="n">
        <f aca="false">(V39+Z39+AD39)/3</f>
        <v>90.1287878787879</v>
      </c>
      <c r="AH39" s="202" t="str">
        <f aca="false">VLOOKUP(AG39,_Sci2,2,TRUE())</f>
        <v>A+</v>
      </c>
      <c r="AI39" s="202" t="n">
        <f aca="false">VLOOKUP(AH39,Level,2,FALSE())</f>
        <v>8</v>
      </c>
      <c r="AJ39" s="215" t="n">
        <f aca="false">AI39-D39</f>
        <v>0.5</v>
      </c>
      <c r="AK39" s="180" t="n">
        <f aca="false">(Q39+AG39)/2</f>
        <v>89.264962561777</v>
      </c>
      <c r="AL39" s="103" t="n">
        <v>27</v>
      </c>
      <c r="AM39" s="136" t="n">
        <f aca="false">AL39/30*100</f>
        <v>90</v>
      </c>
      <c r="AN39" s="40" t="n">
        <v>42</v>
      </c>
      <c r="AO39" s="41" t="n">
        <f aca="false">AN39/51*100</f>
        <v>82.3529411764706</v>
      </c>
      <c r="AP39" s="41" t="str">
        <f aca="false">VLOOKUP(AO39,BioS,2,TRUE())</f>
        <v>A+</v>
      </c>
      <c r="AQ39" s="42" t="n">
        <v>45</v>
      </c>
      <c r="AR39" s="43" t="n">
        <f aca="false">AQ39/52*100</f>
        <v>86.5384615384616</v>
      </c>
      <c r="AS39" s="42" t="str">
        <f aca="false">VLOOKUP(AR39,CheS,2,TRUE())</f>
        <v>A</v>
      </c>
      <c r="AT39" s="44" t="n">
        <v>35</v>
      </c>
      <c r="AU39" s="45" t="n">
        <f aca="false">AT39/51*100</f>
        <v>68.6274509803922</v>
      </c>
      <c r="AV39" s="44" t="str">
        <f aca="false">VLOOKUP(AU39,PhyS,2,TRUE())</f>
        <v>C</v>
      </c>
      <c r="AW39" s="46" t="n">
        <f aca="false">(AM39+AO39+AR39+AU39)/4</f>
        <v>81.8797134238311</v>
      </c>
      <c r="AX39" s="47" t="str">
        <f aca="false">VLOOKUP(AW39,SciS,2,TRUE())</f>
        <v>A</v>
      </c>
      <c r="AY39" s="48" t="n">
        <f aca="false">VLOOKUP(AX39,Level,2,FALSE())</f>
        <v>7</v>
      </c>
      <c r="AZ39" s="49" t="n">
        <f aca="false">AY39-D39</f>
        <v>-0.5</v>
      </c>
      <c r="BA39" s="216" t="n">
        <v>37</v>
      </c>
      <c r="BB39" s="217" t="n">
        <f aca="false">BA39/40*100</f>
        <v>92.5</v>
      </c>
      <c r="BC39" s="218" t="n">
        <v>37</v>
      </c>
      <c r="BD39" s="219" t="n">
        <f aca="false">BC39/42*100</f>
        <v>88.0952380952381</v>
      </c>
      <c r="BE39" s="218" t="str">
        <f aca="false">VLOOKUP(BD39,BM,2,TRUE())</f>
        <v>A+</v>
      </c>
      <c r="BF39" s="220" t="n">
        <v>35</v>
      </c>
      <c r="BG39" s="221" t="n">
        <f aca="false">BF39/41*100</f>
        <v>85.3658536585366</v>
      </c>
      <c r="BH39" s="220" t="str">
        <f aca="false">VLOOKUP(BG39,CM,2,TRUE())</f>
        <v>A</v>
      </c>
      <c r="BI39" s="222" t="n">
        <v>37</v>
      </c>
      <c r="BJ39" s="181" t="n">
        <f aca="false">BI39/40*100</f>
        <v>92.5</v>
      </c>
      <c r="BK39" s="181" t="str">
        <f aca="false">VLOOKUP(BJ39,PM,2,TRUE())</f>
        <v>A+</v>
      </c>
      <c r="BL39" s="182" t="n">
        <f aca="false">(BB39+BD39+BG39+BJ39)/4</f>
        <v>89.6152729384437</v>
      </c>
      <c r="BM39" s="214" t="str">
        <f aca="false">VLOOKUP(BL39,SM,2,TRUE())</f>
        <v>A+</v>
      </c>
      <c r="BN39" s="184" t="n">
        <f aca="false">VLOOKUP(BM39,Level,2,FALSE())</f>
        <v>8</v>
      </c>
      <c r="BO39" s="58" t="n">
        <f aca="false">BN39-D39</f>
        <v>0.5</v>
      </c>
    </row>
    <row r="40" customFormat="false" ht="15" hidden="false" customHeight="false" outlineLevel="0" collapsed="false">
      <c r="A40" s="209" t="s">
        <v>114</v>
      </c>
      <c r="B40" s="209" t="s">
        <v>115</v>
      </c>
      <c r="C40" s="209" t="n">
        <v>2</v>
      </c>
      <c r="D40" s="76" t="n">
        <v>6.5</v>
      </c>
      <c r="E40" s="210" t="n">
        <v>58</v>
      </c>
      <c r="F40" s="210" t="n">
        <f aca="false">E40/73*100</f>
        <v>79.4520547945206</v>
      </c>
      <c r="G40" s="210" t="str">
        <f aca="false">VLOOKUP(F40,B1B,2,TRUE())</f>
        <v>B</v>
      </c>
      <c r="H40" s="211" t="n">
        <f aca="false">VLOOKUP(G40,Level,2,FALSE())</f>
        <v>6</v>
      </c>
      <c r="I40" s="209" t="n">
        <v>38</v>
      </c>
      <c r="J40" s="209" t="n">
        <f aca="false">I40/50*100</f>
        <v>76</v>
      </c>
      <c r="K40" s="209" t="str">
        <f aca="false">VLOOKUP(J40,Chem1,2,TRUE())</f>
        <v>B</v>
      </c>
      <c r="L40" s="200" t="n">
        <f aca="false">VLOOKUP(K40,Level,2,FALSE())</f>
        <v>6</v>
      </c>
      <c r="M40" s="212" t="n">
        <v>33</v>
      </c>
      <c r="N40" s="212" t="n">
        <f aca="false">M40/53*100</f>
        <v>62.2641509433962</v>
      </c>
      <c r="O40" s="212" t="str">
        <f aca="false">VLOOKUP(N40,Phys1,2,TRUE())</f>
        <v>B</v>
      </c>
      <c r="P40" s="213" t="n">
        <f aca="false">VLOOKUP(O40,Level,2,FALSE())</f>
        <v>6</v>
      </c>
      <c r="Q40" s="171" t="n">
        <f aca="false">(F40+J40+N40)/3</f>
        <v>72.5720685793056</v>
      </c>
      <c r="R40" s="214" t="str">
        <f aca="false">VLOOKUP(Q40,S1S,2,TRUE())</f>
        <v>B</v>
      </c>
      <c r="S40" s="171" t="n">
        <f aca="false">VLOOKUP(R40,Level,2,FALSE())</f>
        <v>6</v>
      </c>
      <c r="T40" s="172" t="n">
        <f aca="false">S40-D40</f>
        <v>-0.5</v>
      </c>
      <c r="U40" s="198" t="n">
        <v>60</v>
      </c>
      <c r="V40" s="199" t="n">
        <f aca="false">U40/80*100</f>
        <v>75</v>
      </c>
      <c r="W40" s="198" t="str">
        <f aca="false">VLOOKUP(V40,B2B,2,TRUE())</f>
        <v>B</v>
      </c>
      <c r="X40" s="198" t="n">
        <f aca="false">VLOOKUP(W40,Level,2,FALSE())</f>
        <v>6</v>
      </c>
      <c r="Y40" s="200" t="n">
        <v>39</v>
      </c>
      <c r="Z40" s="200" t="n">
        <f aca="false">Y40/50*100</f>
        <v>78</v>
      </c>
      <c r="AA40" s="200" t="str">
        <f aca="false">VLOOKUP(Z40,Chem2,2,TRUE())</f>
        <v>B</v>
      </c>
      <c r="AB40" s="200" t="n">
        <f aca="false">VLOOKUP(AA40,Level,2,FALSE())</f>
        <v>6</v>
      </c>
      <c r="AC40" s="201" t="n">
        <v>32</v>
      </c>
      <c r="AD40" s="71" t="n">
        <f aca="false">AC40/44*100</f>
        <v>72.7272727272727</v>
      </c>
      <c r="AE40" s="201" t="str">
        <f aca="false">VLOOKUP(AD40,_Phy2,2,TRUE())</f>
        <v>B</v>
      </c>
      <c r="AF40" s="201" t="n">
        <f aca="false">VLOOKUP(AE40,Level,2,FALSE())</f>
        <v>6</v>
      </c>
      <c r="AG40" s="39" t="n">
        <f aca="false">(V40+Z40+AD40)/3</f>
        <v>75.2424242424243</v>
      </c>
      <c r="AH40" s="202" t="str">
        <f aca="false">VLOOKUP(AG40,_Sci2,2,TRUE())</f>
        <v>B</v>
      </c>
      <c r="AI40" s="202" t="n">
        <f aca="false">VLOOKUP(AH40,Level,2,FALSE())</f>
        <v>6</v>
      </c>
      <c r="AJ40" s="215" t="n">
        <f aca="false">AI40-D40</f>
        <v>-0.5</v>
      </c>
      <c r="AK40" s="180" t="n">
        <f aca="false">(Q40+AG40)/2</f>
        <v>73.9072464108649</v>
      </c>
      <c r="AL40" s="103" t="n">
        <v>23</v>
      </c>
      <c r="AM40" s="136" t="n">
        <f aca="false">AL40/30*100</f>
        <v>76.6666666666667</v>
      </c>
      <c r="AN40" s="40" t="n">
        <v>34</v>
      </c>
      <c r="AO40" s="41" t="n">
        <f aca="false">AN40/51*100</f>
        <v>66.6666666666667</v>
      </c>
      <c r="AP40" s="41" t="str">
        <f aca="false">VLOOKUP(AO40,BioS,2,TRUE())</f>
        <v>B</v>
      </c>
      <c r="AQ40" s="42" t="n">
        <v>37</v>
      </c>
      <c r="AR40" s="43" t="n">
        <f aca="false">AQ40/52*100</f>
        <v>71.1538461538462</v>
      </c>
      <c r="AS40" s="42" t="str">
        <f aca="false">VLOOKUP(AR40,CheS,2,TRUE())</f>
        <v>B</v>
      </c>
      <c r="AT40" s="44" t="n">
        <v>41</v>
      </c>
      <c r="AU40" s="45" t="n">
        <f aca="false">AT40/51*100</f>
        <v>80.3921568627451</v>
      </c>
      <c r="AV40" s="44" t="str">
        <f aca="false">VLOOKUP(AU40,PhyS,2,TRUE())</f>
        <v>A</v>
      </c>
      <c r="AW40" s="46" t="n">
        <f aca="false">(AM40+AO40+AR40+AU40)/4</f>
        <v>73.7198340874812</v>
      </c>
      <c r="AX40" s="47" t="str">
        <f aca="false">VLOOKUP(AW40,SciS,2,TRUE())</f>
        <v>B</v>
      </c>
      <c r="AY40" s="48" t="n">
        <f aca="false">VLOOKUP(AX40,Level,2,FALSE())</f>
        <v>6</v>
      </c>
      <c r="AZ40" s="49" t="n">
        <f aca="false">AY40-D40</f>
        <v>-0.5</v>
      </c>
      <c r="BA40" s="216" t="n">
        <v>34</v>
      </c>
      <c r="BB40" s="217" t="n">
        <f aca="false">BA40/40*100</f>
        <v>85</v>
      </c>
      <c r="BC40" s="218" t="n">
        <v>25</v>
      </c>
      <c r="BD40" s="219" t="n">
        <f aca="false">BC40/42*100</f>
        <v>59.5238095238095</v>
      </c>
      <c r="BE40" s="218" t="str">
        <f aca="false">VLOOKUP(BD40,BM,2,TRUE())</f>
        <v>B</v>
      </c>
      <c r="BF40" s="220" t="n">
        <v>29</v>
      </c>
      <c r="BG40" s="221" t="n">
        <f aca="false">BF40/41*100</f>
        <v>70.7317073170732</v>
      </c>
      <c r="BH40" s="220" t="str">
        <f aca="false">VLOOKUP(BG40,CM,2,TRUE())</f>
        <v>B</v>
      </c>
      <c r="BI40" s="222" t="n">
        <v>30</v>
      </c>
      <c r="BJ40" s="181" t="n">
        <f aca="false">BI40/40*100</f>
        <v>75</v>
      </c>
      <c r="BK40" s="181" t="str">
        <f aca="false">VLOOKUP(BJ40,PM,2,TRUE())</f>
        <v>A</v>
      </c>
      <c r="BL40" s="182" t="n">
        <f aca="false">(BB40+BD40+BG40+BJ40)/4</f>
        <v>72.5638792102207</v>
      </c>
      <c r="BM40" s="214" t="str">
        <f aca="false">VLOOKUP(BL40,SM,2,TRUE())</f>
        <v>A</v>
      </c>
      <c r="BN40" s="184" t="n">
        <f aca="false">VLOOKUP(BM40,Level,2,FALSE())</f>
        <v>7</v>
      </c>
      <c r="BO40" s="58" t="n">
        <f aca="false">BN40-D40</f>
        <v>0.5</v>
      </c>
    </row>
    <row r="41" customFormat="false" ht="15" hidden="false" customHeight="false" outlineLevel="0" collapsed="false">
      <c r="A41" s="209" t="s">
        <v>116</v>
      </c>
      <c r="B41" s="209" t="s">
        <v>117</v>
      </c>
      <c r="C41" s="209" t="n">
        <v>2</v>
      </c>
      <c r="D41" s="76" t="n">
        <v>8</v>
      </c>
      <c r="E41" s="210" t="n">
        <v>63</v>
      </c>
      <c r="F41" s="210" t="n">
        <f aca="false">E41/73*100</f>
        <v>86.3013698630137</v>
      </c>
      <c r="G41" s="210" t="str">
        <f aca="false">VLOOKUP(F41,B1B,2,TRUE())</f>
        <v>A+</v>
      </c>
      <c r="H41" s="211" t="n">
        <f aca="false">VLOOKUP(G41,Level,2,FALSE())</f>
        <v>8</v>
      </c>
      <c r="I41" s="209" t="n">
        <v>44</v>
      </c>
      <c r="J41" s="209" t="n">
        <f aca="false">I41/50*100</f>
        <v>88</v>
      </c>
      <c r="K41" s="209" t="str">
        <f aca="false">VLOOKUP(J41,Chem1,2,TRUE())</f>
        <v>A</v>
      </c>
      <c r="L41" s="200" t="n">
        <f aca="false">VLOOKUP(K41,Level,2,FALSE())</f>
        <v>7</v>
      </c>
      <c r="M41" s="212" t="n">
        <v>48</v>
      </c>
      <c r="N41" s="212" t="n">
        <f aca="false">M41/53*100</f>
        <v>90.5660377358491</v>
      </c>
      <c r="O41" s="212" t="str">
        <f aca="false">VLOOKUP(N41,Phys1,2,TRUE())</f>
        <v>A+</v>
      </c>
      <c r="P41" s="213" t="n">
        <f aca="false">VLOOKUP(O41,Level,2,FALSE())</f>
        <v>8</v>
      </c>
      <c r="Q41" s="171" t="n">
        <f aca="false">(F41+J41+N41)/3</f>
        <v>88.2891358662876</v>
      </c>
      <c r="R41" s="214" t="str">
        <f aca="false">VLOOKUP(Q41,S1S,2,TRUE())</f>
        <v>A+</v>
      </c>
      <c r="S41" s="171" t="n">
        <f aca="false">VLOOKUP(R41,Level,2,FALSE())</f>
        <v>8</v>
      </c>
      <c r="T41" s="172" t="n">
        <f aca="false">S41-D41</f>
        <v>0</v>
      </c>
      <c r="U41" s="198" t="n">
        <v>72</v>
      </c>
      <c r="V41" s="199" t="n">
        <f aca="false">U41/80*100</f>
        <v>90</v>
      </c>
      <c r="W41" s="198" t="str">
        <f aca="false">VLOOKUP(V41,B2B,2,TRUE())</f>
        <v>A+</v>
      </c>
      <c r="X41" s="198" t="n">
        <f aca="false">VLOOKUP(W41,Level,2,FALSE())</f>
        <v>8</v>
      </c>
      <c r="Y41" s="200" t="n">
        <v>43</v>
      </c>
      <c r="Z41" s="200" t="n">
        <f aca="false">Y41/50*100</f>
        <v>86</v>
      </c>
      <c r="AA41" s="200" t="str">
        <f aca="false">VLOOKUP(Z41,Chem2,2,TRUE())</f>
        <v>A</v>
      </c>
      <c r="AB41" s="200" t="n">
        <f aca="false">VLOOKUP(AA41,Level,2,FALSE())</f>
        <v>7</v>
      </c>
      <c r="AC41" s="201" t="n">
        <v>39</v>
      </c>
      <c r="AD41" s="71" t="n">
        <f aca="false">AC41/44*100</f>
        <v>88.6363636363636</v>
      </c>
      <c r="AE41" s="201" t="str">
        <f aca="false">VLOOKUP(AD41,_Phy2,2,TRUE())</f>
        <v>A</v>
      </c>
      <c r="AF41" s="201" t="n">
        <f aca="false">VLOOKUP(AE41,Level,2,FALSE())</f>
        <v>7</v>
      </c>
      <c r="AG41" s="39" t="n">
        <f aca="false">(V41+Z41+AD41)/3</f>
        <v>88.2121212121212</v>
      </c>
      <c r="AH41" s="202" t="str">
        <f aca="false">VLOOKUP(AG41,_Sci2,2,TRUE())</f>
        <v>A+</v>
      </c>
      <c r="AI41" s="202" t="n">
        <f aca="false">VLOOKUP(AH41,Level,2,FALSE())</f>
        <v>8</v>
      </c>
      <c r="AJ41" s="215" t="n">
        <f aca="false">AI41-D41</f>
        <v>0</v>
      </c>
      <c r="AK41" s="180" t="n">
        <f aca="false">(Q41+AG41)/2</f>
        <v>88.2506285392044</v>
      </c>
      <c r="AL41" s="103" t="n">
        <v>27</v>
      </c>
      <c r="AM41" s="136" t="n">
        <f aca="false">AL41/30*100</f>
        <v>90</v>
      </c>
      <c r="AN41" s="40" t="n">
        <v>38</v>
      </c>
      <c r="AO41" s="41" t="n">
        <f aca="false">AN41/51*100</f>
        <v>74.5098039215686</v>
      </c>
      <c r="AP41" s="41" t="str">
        <f aca="false">VLOOKUP(AO41,BioS,2,TRUE())</f>
        <v>A</v>
      </c>
      <c r="AQ41" s="42" t="n">
        <v>43</v>
      </c>
      <c r="AR41" s="43" t="n">
        <f aca="false">AQ41/52*100</f>
        <v>82.6923076923077</v>
      </c>
      <c r="AS41" s="42" t="str">
        <f aca="false">VLOOKUP(AR41,CheS,2,TRUE())</f>
        <v>A</v>
      </c>
      <c r="AT41" s="44" t="n">
        <v>44</v>
      </c>
      <c r="AU41" s="45" t="n">
        <f aca="false">AT41/51*100</f>
        <v>86.2745098039216</v>
      </c>
      <c r="AV41" s="44" t="str">
        <f aca="false">VLOOKUP(AU41,PhyS,2,TRUE())</f>
        <v>A</v>
      </c>
      <c r="AW41" s="46" t="n">
        <f aca="false">(AM41+AO41+AR41+AU41)/4</f>
        <v>83.3691553544495</v>
      </c>
      <c r="AX41" s="47" t="str">
        <f aca="false">VLOOKUP(AW41,SciS,2,TRUE())</f>
        <v>A</v>
      </c>
      <c r="AY41" s="48" t="n">
        <f aca="false">VLOOKUP(AX41,Level,2,FALSE())</f>
        <v>7</v>
      </c>
      <c r="AZ41" s="49" t="n">
        <f aca="false">AY41-D41</f>
        <v>-1</v>
      </c>
      <c r="BA41" s="216" t="n">
        <v>36</v>
      </c>
      <c r="BB41" s="217" t="n">
        <f aca="false">BA41/40*100</f>
        <v>90</v>
      </c>
      <c r="BC41" s="218" t="n">
        <v>26</v>
      </c>
      <c r="BD41" s="219" t="n">
        <f aca="false">BC41/42*100</f>
        <v>61.9047619047619</v>
      </c>
      <c r="BE41" s="218" t="str">
        <f aca="false">VLOOKUP(BD41,BM,2,TRUE())</f>
        <v>B</v>
      </c>
      <c r="BF41" s="220" t="n">
        <v>35</v>
      </c>
      <c r="BG41" s="221" t="n">
        <f aca="false">BF41/41*100</f>
        <v>85.3658536585366</v>
      </c>
      <c r="BH41" s="220" t="str">
        <f aca="false">VLOOKUP(BG41,CM,2,TRUE())</f>
        <v>A</v>
      </c>
      <c r="BI41" s="222" t="n">
        <v>33</v>
      </c>
      <c r="BJ41" s="181" t="n">
        <f aca="false">BI41/40*100</f>
        <v>82.5</v>
      </c>
      <c r="BK41" s="181" t="str">
        <f aca="false">VLOOKUP(BJ41,PM,2,TRUE())</f>
        <v>A+</v>
      </c>
      <c r="BL41" s="182" t="n">
        <f aca="false">(BB41+BD41+BG41+BJ41)/4</f>
        <v>79.9426538908246</v>
      </c>
      <c r="BM41" s="214" t="str">
        <f aca="false">VLOOKUP(BL41,SM,2,TRUE())</f>
        <v>A</v>
      </c>
      <c r="BN41" s="184" t="n">
        <f aca="false">VLOOKUP(BM41,Level,2,FALSE())</f>
        <v>7</v>
      </c>
      <c r="BO41" s="58" t="n">
        <f aca="false">BN41-D41</f>
        <v>-1</v>
      </c>
    </row>
    <row r="42" customFormat="false" ht="15" hidden="false" customHeight="false" outlineLevel="0" collapsed="false">
      <c r="A42" s="209" t="s">
        <v>118</v>
      </c>
      <c r="B42" s="209" t="s">
        <v>119</v>
      </c>
      <c r="C42" s="209" t="n">
        <v>2</v>
      </c>
      <c r="D42" s="76" t="n">
        <v>7</v>
      </c>
      <c r="E42" s="210" t="n">
        <v>57</v>
      </c>
      <c r="F42" s="210" t="n">
        <f aca="false">E42/73*100</f>
        <v>78.0821917808219</v>
      </c>
      <c r="G42" s="210" t="str">
        <f aca="false">VLOOKUP(F42,B1B,2,TRUE())</f>
        <v>B</v>
      </c>
      <c r="H42" s="211" t="n">
        <f aca="false">VLOOKUP(G42,Level,2,FALSE())</f>
        <v>6</v>
      </c>
      <c r="I42" s="209" t="n">
        <v>41</v>
      </c>
      <c r="J42" s="209" t="n">
        <f aca="false">I42/50*100</f>
        <v>82</v>
      </c>
      <c r="K42" s="209" t="str">
        <f aca="false">VLOOKUP(J42,Chem1,2,TRUE())</f>
        <v>B</v>
      </c>
      <c r="L42" s="200" t="n">
        <f aca="false">VLOOKUP(K42,Level,2,FALSE())</f>
        <v>6</v>
      </c>
      <c r="M42" s="212" t="n">
        <v>48</v>
      </c>
      <c r="N42" s="212" t="n">
        <f aca="false">M42/53*100</f>
        <v>90.5660377358491</v>
      </c>
      <c r="O42" s="212" t="str">
        <f aca="false">VLOOKUP(N42,Phys1,2,TRUE())</f>
        <v>A+</v>
      </c>
      <c r="P42" s="213" t="n">
        <f aca="false">VLOOKUP(O42,Level,2,FALSE())</f>
        <v>8</v>
      </c>
      <c r="Q42" s="171" t="n">
        <f aca="false">(F42+J42+N42)/3</f>
        <v>83.5494098388903</v>
      </c>
      <c r="R42" s="214" t="str">
        <f aca="false">VLOOKUP(Q42,S1S,2,TRUE())</f>
        <v>A</v>
      </c>
      <c r="S42" s="171" t="n">
        <f aca="false">VLOOKUP(R42,Level,2,FALSE())</f>
        <v>7</v>
      </c>
      <c r="T42" s="172" t="n">
        <f aca="false">S42-D42</f>
        <v>0</v>
      </c>
      <c r="U42" s="198" t="n">
        <v>60</v>
      </c>
      <c r="V42" s="199" t="n">
        <f aca="false">U42/80*100</f>
        <v>75</v>
      </c>
      <c r="W42" s="198" t="str">
        <f aca="false">VLOOKUP(V42,B2B,2,TRUE())</f>
        <v>B</v>
      </c>
      <c r="X42" s="198" t="n">
        <f aca="false">VLOOKUP(W42,Level,2,FALSE())</f>
        <v>6</v>
      </c>
      <c r="Y42" s="200" t="n">
        <v>47</v>
      </c>
      <c r="Z42" s="200" t="n">
        <f aca="false">Y42/50*100</f>
        <v>94</v>
      </c>
      <c r="AA42" s="200" t="str">
        <f aca="false">VLOOKUP(Z42,Chem2,2,TRUE())</f>
        <v>A+</v>
      </c>
      <c r="AB42" s="200" t="n">
        <f aca="false">VLOOKUP(AA42,Level,2,FALSE())</f>
        <v>8</v>
      </c>
      <c r="AC42" s="201" t="n">
        <v>38</v>
      </c>
      <c r="AD42" s="71" t="n">
        <f aca="false">AC42/44*100</f>
        <v>86.3636363636364</v>
      </c>
      <c r="AE42" s="201" t="str">
        <f aca="false">VLOOKUP(AD42,_Phy2,2,TRUE())</f>
        <v>A</v>
      </c>
      <c r="AF42" s="201" t="n">
        <f aca="false">VLOOKUP(AE42,Level,2,FALSE())</f>
        <v>7</v>
      </c>
      <c r="AG42" s="39" t="n">
        <f aca="false">(V42+Z42+AD42)/3</f>
        <v>85.1212121212121</v>
      </c>
      <c r="AH42" s="202" t="str">
        <f aca="false">VLOOKUP(AG42,_Sci2,2,TRUE())</f>
        <v>A</v>
      </c>
      <c r="AI42" s="202" t="n">
        <f aca="false">VLOOKUP(AH42,Level,2,FALSE())</f>
        <v>7</v>
      </c>
      <c r="AJ42" s="215" t="n">
        <f aca="false">AI42-D42</f>
        <v>0</v>
      </c>
      <c r="AK42" s="180" t="n">
        <f aca="false">(Q42+AG42)/2</f>
        <v>84.3353109800512</v>
      </c>
      <c r="AL42" s="103" t="n">
        <v>26</v>
      </c>
      <c r="AM42" s="136" t="n">
        <f aca="false">AL42/30*100</f>
        <v>86.6666666666667</v>
      </c>
      <c r="AN42" s="40" t="n">
        <v>36</v>
      </c>
      <c r="AO42" s="41" t="n">
        <f aca="false">AN42/51*100</f>
        <v>70.5882352941177</v>
      </c>
      <c r="AP42" s="41" t="str">
        <f aca="false">VLOOKUP(AO42,BioS,2,TRUE())</f>
        <v>A</v>
      </c>
      <c r="AQ42" s="42" t="n">
        <v>37</v>
      </c>
      <c r="AR42" s="43" t="n">
        <f aca="false">AQ42/52*100</f>
        <v>71.1538461538462</v>
      </c>
      <c r="AS42" s="42" t="str">
        <f aca="false">VLOOKUP(AR42,CheS,2,TRUE())</f>
        <v>B</v>
      </c>
      <c r="AT42" s="44" t="n">
        <v>45</v>
      </c>
      <c r="AU42" s="45" t="n">
        <f aca="false">AT42/51*100</f>
        <v>88.2352941176471</v>
      </c>
      <c r="AV42" s="44" t="str">
        <f aca="false">VLOOKUP(AU42,PhyS,2,TRUE())</f>
        <v>A</v>
      </c>
      <c r="AW42" s="46" t="n">
        <f aca="false">(AM42+AO42+AR42+AU42)/4</f>
        <v>79.1610105580694</v>
      </c>
      <c r="AX42" s="47" t="str">
        <f aca="false">VLOOKUP(AW42,SciS,2,TRUE())</f>
        <v>A</v>
      </c>
      <c r="AY42" s="48" t="n">
        <f aca="false">VLOOKUP(AX42,Level,2,FALSE())</f>
        <v>7</v>
      </c>
      <c r="AZ42" s="49" t="n">
        <f aca="false">AY42-D42</f>
        <v>0</v>
      </c>
      <c r="BA42" s="216" t="n">
        <v>32</v>
      </c>
      <c r="BB42" s="217" t="n">
        <f aca="false">BA42/40*100</f>
        <v>80</v>
      </c>
      <c r="BC42" s="218" t="n">
        <v>34</v>
      </c>
      <c r="BD42" s="219" t="n">
        <f aca="false">BC42/42*100</f>
        <v>80.952380952381</v>
      </c>
      <c r="BE42" s="218" t="str">
        <f aca="false">VLOOKUP(BD42,BM,2,TRUE())</f>
        <v>A+</v>
      </c>
      <c r="BF42" s="220" t="n">
        <v>34</v>
      </c>
      <c r="BG42" s="221" t="n">
        <f aca="false">BF42/41*100</f>
        <v>82.9268292682927</v>
      </c>
      <c r="BH42" s="220" t="str">
        <f aca="false">VLOOKUP(BG42,CM,2,TRUE())</f>
        <v>A</v>
      </c>
      <c r="BI42" s="222" t="n">
        <v>37</v>
      </c>
      <c r="BJ42" s="181" t="n">
        <f aca="false">BI42/40*100</f>
        <v>92.5</v>
      </c>
      <c r="BK42" s="181" t="str">
        <f aca="false">VLOOKUP(BJ42,PM,2,TRUE())</f>
        <v>A+</v>
      </c>
      <c r="BL42" s="182" t="n">
        <f aca="false">(BB42+BD42+BG42+BJ42)/4</f>
        <v>84.0948025551684</v>
      </c>
      <c r="BM42" s="214" t="str">
        <f aca="false">VLOOKUP(BL42,SM,2,TRUE())</f>
        <v>A+</v>
      </c>
      <c r="BN42" s="184" t="n">
        <f aca="false">VLOOKUP(BM42,Level,2,FALSE())</f>
        <v>8</v>
      </c>
      <c r="BO42" s="58" t="n">
        <f aca="false">BN42-D42</f>
        <v>1</v>
      </c>
    </row>
    <row r="43" customFormat="false" ht="15" hidden="false" customHeight="false" outlineLevel="0" collapsed="false">
      <c r="A43" s="209" t="s">
        <v>120</v>
      </c>
      <c r="B43" s="209" t="s">
        <v>121</v>
      </c>
      <c r="C43" s="209" t="n">
        <v>2</v>
      </c>
      <c r="D43" s="76" t="n">
        <v>8</v>
      </c>
      <c r="E43" s="210" t="n">
        <v>56</v>
      </c>
      <c r="F43" s="210" t="n">
        <f aca="false">E43/73*100</f>
        <v>76.7123287671233</v>
      </c>
      <c r="G43" s="210" t="str">
        <f aca="false">VLOOKUP(F43,B1B,2,TRUE())</f>
        <v>B</v>
      </c>
      <c r="H43" s="211" t="n">
        <f aca="false">VLOOKUP(G43,Level,2,FALSE())</f>
        <v>6</v>
      </c>
      <c r="I43" s="209" t="n">
        <v>37</v>
      </c>
      <c r="J43" s="209" t="n">
        <f aca="false">I43/50*100</f>
        <v>74</v>
      </c>
      <c r="K43" s="209" t="str">
        <f aca="false">VLOOKUP(J43,Chem1,2,TRUE())</f>
        <v>B</v>
      </c>
      <c r="L43" s="200" t="n">
        <f aca="false">VLOOKUP(K43,Level,2,FALSE())</f>
        <v>6</v>
      </c>
      <c r="M43" s="212" t="n">
        <v>34</v>
      </c>
      <c r="N43" s="212" t="n">
        <f aca="false">M43/53*100</f>
        <v>64.1509433962264</v>
      </c>
      <c r="O43" s="212" t="str">
        <f aca="false">VLOOKUP(N43,Phys1,2,TRUE())</f>
        <v>B</v>
      </c>
      <c r="P43" s="213" t="n">
        <f aca="false">VLOOKUP(O43,Level,2,FALSE())</f>
        <v>6</v>
      </c>
      <c r="Q43" s="171" t="n">
        <f aca="false">(F43+J43+N43)/3</f>
        <v>71.6210907211166</v>
      </c>
      <c r="R43" s="214" t="str">
        <f aca="false">VLOOKUP(Q43,S1S,2,TRUE())</f>
        <v>B</v>
      </c>
      <c r="S43" s="171" t="n">
        <f aca="false">VLOOKUP(R43,Level,2,FALSE())</f>
        <v>6</v>
      </c>
      <c r="T43" s="172" t="n">
        <f aca="false">S43-D43</f>
        <v>-2</v>
      </c>
      <c r="U43" s="198" t="n">
        <v>63</v>
      </c>
      <c r="V43" s="199" t="n">
        <f aca="false">U43/80*100</f>
        <v>78.75</v>
      </c>
      <c r="W43" s="198" t="str">
        <f aca="false">VLOOKUP(V43,B2B,2,TRUE())</f>
        <v>B</v>
      </c>
      <c r="X43" s="198" t="n">
        <f aca="false">VLOOKUP(W43,Level,2,FALSE())</f>
        <v>6</v>
      </c>
      <c r="Y43" s="200" t="n">
        <v>38</v>
      </c>
      <c r="Z43" s="200" t="n">
        <f aca="false">Y43/50*100</f>
        <v>76</v>
      </c>
      <c r="AA43" s="200" t="str">
        <f aca="false">VLOOKUP(Z43,Chem2,2,TRUE())</f>
        <v>B</v>
      </c>
      <c r="AB43" s="200" t="n">
        <f aca="false">VLOOKUP(AA43,Level,2,FALSE())</f>
        <v>6</v>
      </c>
      <c r="AC43" s="201" t="n">
        <v>34</v>
      </c>
      <c r="AD43" s="71" t="n">
        <f aca="false">AC43/44*100</f>
        <v>77.2727272727273</v>
      </c>
      <c r="AE43" s="201" t="str">
        <f aca="false">VLOOKUP(AD43,_Phy2,2,TRUE())</f>
        <v>B</v>
      </c>
      <c r="AF43" s="201" t="n">
        <f aca="false">VLOOKUP(AE43,Level,2,FALSE())</f>
        <v>6</v>
      </c>
      <c r="AG43" s="39" t="n">
        <f aca="false">(V43+Z43+AD43)/3</f>
        <v>77.3409090909091</v>
      </c>
      <c r="AH43" s="202" t="str">
        <f aca="false">VLOOKUP(AG43,_Sci2,2,TRUE())</f>
        <v>B</v>
      </c>
      <c r="AI43" s="202" t="n">
        <f aca="false">VLOOKUP(AH43,Level,2,FALSE())</f>
        <v>6</v>
      </c>
      <c r="AJ43" s="215" t="n">
        <f aca="false">AI43-D43</f>
        <v>-2</v>
      </c>
      <c r="AK43" s="180" t="n">
        <f aca="false">(Q43+AG43)/2</f>
        <v>74.4809999060128</v>
      </c>
      <c r="AL43" s="103" t="n">
        <v>20</v>
      </c>
      <c r="AM43" s="136" t="n">
        <f aca="false">AL43/30*100</f>
        <v>66.6666666666667</v>
      </c>
      <c r="AN43" s="40" t="n">
        <v>32</v>
      </c>
      <c r="AO43" s="41" t="n">
        <f aca="false">AN43/51*100</f>
        <v>62.7450980392157</v>
      </c>
      <c r="AP43" s="41" t="str">
        <f aca="false">VLOOKUP(AO43,BioS,2,TRUE())</f>
        <v>B</v>
      </c>
      <c r="AQ43" s="42" t="n">
        <v>31</v>
      </c>
      <c r="AR43" s="43" t="n">
        <f aca="false">AQ43/52*100</f>
        <v>59.6153846153846</v>
      </c>
      <c r="AS43" s="42" t="str">
        <f aca="false">VLOOKUP(AR43,CheS,2,TRUE())</f>
        <v>C</v>
      </c>
      <c r="AT43" s="44" t="n">
        <v>35</v>
      </c>
      <c r="AU43" s="45" t="n">
        <f aca="false">AT43/51*100</f>
        <v>68.6274509803922</v>
      </c>
      <c r="AV43" s="44" t="str">
        <f aca="false">VLOOKUP(AU43,PhyS,2,TRUE())</f>
        <v>C</v>
      </c>
      <c r="AW43" s="46" t="n">
        <f aca="false">(AM43+AO43+AR43+AU43)/4</f>
        <v>64.4136500754148</v>
      </c>
      <c r="AX43" s="47" t="str">
        <f aca="false">VLOOKUP(AW43,SciS,2,TRUE())</f>
        <v>C</v>
      </c>
      <c r="AY43" s="48" t="n">
        <f aca="false">VLOOKUP(AX43,Level,2,FALSE())</f>
        <v>5</v>
      </c>
      <c r="AZ43" s="49" t="n">
        <f aca="false">AY43-D43</f>
        <v>-3</v>
      </c>
      <c r="BA43" s="216" t="n">
        <v>28</v>
      </c>
      <c r="BB43" s="217" t="n">
        <f aca="false">BA43/40*100</f>
        <v>70</v>
      </c>
      <c r="BC43" s="218" t="n">
        <v>14</v>
      </c>
      <c r="BD43" s="219" t="n">
        <f aca="false">BC43/42*100</f>
        <v>33.3333333333333</v>
      </c>
      <c r="BE43" s="218" t="str">
        <f aca="false">VLOOKUP(BD43,BM,2,TRUE())</f>
        <v>E</v>
      </c>
      <c r="BF43" s="220" t="n">
        <v>30</v>
      </c>
      <c r="BG43" s="221" t="n">
        <f aca="false">BF43/41*100</f>
        <v>73.1707317073171</v>
      </c>
      <c r="BH43" s="220" t="str">
        <f aca="false">VLOOKUP(BG43,CM,2,TRUE())</f>
        <v>B</v>
      </c>
      <c r="BI43" s="222" t="n">
        <v>25</v>
      </c>
      <c r="BJ43" s="181" t="n">
        <f aca="false">BI43/40*100</f>
        <v>62.5</v>
      </c>
      <c r="BK43" s="181" t="str">
        <f aca="false">VLOOKUP(BJ43,PM,2,TRUE())</f>
        <v>B</v>
      </c>
      <c r="BL43" s="182" t="n">
        <f aca="false">(BB43+BD43+BG43+BJ43)/4</f>
        <v>59.7510162601626</v>
      </c>
      <c r="BM43" s="214" t="str">
        <f aca="false">VLOOKUP(BL43,SM,2,TRUE())</f>
        <v>B</v>
      </c>
      <c r="BN43" s="184" t="n">
        <f aca="false">VLOOKUP(BM43,Level,2,FALSE())</f>
        <v>6</v>
      </c>
      <c r="BO43" s="58" t="n">
        <f aca="false">BN43-D43</f>
        <v>-2</v>
      </c>
    </row>
    <row r="44" customFormat="false" ht="15" hidden="false" customHeight="false" outlineLevel="0" collapsed="false">
      <c r="A44" s="209" t="s">
        <v>122</v>
      </c>
      <c r="B44" s="209" t="s">
        <v>56</v>
      </c>
      <c r="C44" s="209" t="n">
        <v>2</v>
      </c>
      <c r="D44" s="76" t="n">
        <v>7</v>
      </c>
      <c r="E44" s="210" t="n">
        <v>65</v>
      </c>
      <c r="F44" s="210" t="n">
        <f aca="false">E44/73*100</f>
        <v>89.041095890411</v>
      </c>
      <c r="G44" s="210" t="str">
        <f aca="false">VLOOKUP(F44,B1B,2,TRUE())</f>
        <v>A+</v>
      </c>
      <c r="H44" s="211" t="n">
        <f aca="false">VLOOKUP(G44,Level,2,FALSE())</f>
        <v>8</v>
      </c>
      <c r="I44" s="209" t="n">
        <v>46</v>
      </c>
      <c r="J44" s="209" t="n">
        <f aca="false">I44/50*100</f>
        <v>92</v>
      </c>
      <c r="K44" s="209" t="str">
        <f aca="false">VLOOKUP(J44,Chem1,2,TRUE())</f>
        <v>A+</v>
      </c>
      <c r="L44" s="200" t="n">
        <f aca="false">VLOOKUP(K44,Level,2,FALSE())</f>
        <v>8</v>
      </c>
      <c r="M44" s="212" t="n">
        <v>48</v>
      </c>
      <c r="N44" s="212" t="n">
        <f aca="false">M44/53*100</f>
        <v>90.5660377358491</v>
      </c>
      <c r="O44" s="212" t="str">
        <f aca="false">VLOOKUP(N44,Phys1,2,TRUE())</f>
        <v>A+</v>
      </c>
      <c r="P44" s="213" t="n">
        <f aca="false">VLOOKUP(O44,Level,2,FALSE())</f>
        <v>8</v>
      </c>
      <c r="Q44" s="171" t="n">
        <f aca="false">(F44+J44+N44)/3</f>
        <v>90.5357112087533</v>
      </c>
      <c r="R44" s="214" t="str">
        <f aca="false">VLOOKUP(Q44,S1S,2,TRUE())</f>
        <v>A+</v>
      </c>
      <c r="S44" s="171" t="n">
        <f aca="false">VLOOKUP(R44,Level,2,FALSE())</f>
        <v>8</v>
      </c>
      <c r="T44" s="172" t="n">
        <f aca="false">S44-D44</f>
        <v>1</v>
      </c>
      <c r="U44" s="198" t="n">
        <v>65</v>
      </c>
      <c r="V44" s="199" t="n">
        <f aca="false">U44/80*100</f>
        <v>81.25</v>
      </c>
      <c r="W44" s="198" t="str">
        <f aca="false">VLOOKUP(V44,B2B,2,TRUE())</f>
        <v>A</v>
      </c>
      <c r="X44" s="198" t="n">
        <f aca="false">VLOOKUP(W44,Level,2,FALSE())</f>
        <v>7</v>
      </c>
      <c r="Y44" s="200" t="n">
        <v>39</v>
      </c>
      <c r="Z44" s="200" t="n">
        <f aca="false">Y44/50*100</f>
        <v>78</v>
      </c>
      <c r="AA44" s="200" t="str">
        <f aca="false">VLOOKUP(Z44,Chem2,2,TRUE())</f>
        <v>B</v>
      </c>
      <c r="AB44" s="200" t="n">
        <f aca="false">VLOOKUP(AA44,Level,2,FALSE())</f>
        <v>6</v>
      </c>
      <c r="AC44" s="201" t="n">
        <v>37</v>
      </c>
      <c r="AD44" s="71" t="n">
        <f aca="false">AC44/44*100</f>
        <v>84.0909090909091</v>
      </c>
      <c r="AE44" s="201" t="str">
        <f aca="false">VLOOKUP(AD44,_Phy2,2,TRUE())</f>
        <v>A</v>
      </c>
      <c r="AF44" s="201" t="n">
        <f aca="false">VLOOKUP(AE44,Level,2,FALSE())</f>
        <v>7</v>
      </c>
      <c r="AG44" s="39" t="n">
        <f aca="false">(V44+Z44+AD44)/3</f>
        <v>81.1136363636364</v>
      </c>
      <c r="AH44" s="202" t="str">
        <f aca="false">VLOOKUP(AG44,_Sci2,2,TRUE())</f>
        <v>A</v>
      </c>
      <c r="AI44" s="202" t="n">
        <f aca="false">VLOOKUP(AH44,Level,2,FALSE())</f>
        <v>7</v>
      </c>
      <c r="AJ44" s="215" t="n">
        <f aca="false">AI44-D44</f>
        <v>0</v>
      </c>
      <c r="AK44" s="180" t="n">
        <f aca="false">(Q44+AG44)/2</f>
        <v>85.8246737861949</v>
      </c>
      <c r="AL44" s="103" t="n">
        <v>25</v>
      </c>
      <c r="AM44" s="136" t="n">
        <f aca="false">AL44/30*100</f>
        <v>83.3333333333333</v>
      </c>
      <c r="AN44" s="40" t="n">
        <v>38</v>
      </c>
      <c r="AO44" s="41" t="n">
        <f aca="false">AN44/51*100</f>
        <v>74.5098039215686</v>
      </c>
      <c r="AP44" s="41" t="str">
        <f aca="false">VLOOKUP(AO44,BioS,2,TRUE())</f>
        <v>A</v>
      </c>
      <c r="AQ44" s="42" t="n">
        <v>42</v>
      </c>
      <c r="AR44" s="43" t="n">
        <f aca="false">AQ44/52*100</f>
        <v>80.7692307692308</v>
      </c>
      <c r="AS44" s="42" t="str">
        <f aca="false">VLOOKUP(AR44,CheS,2,TRUE())</f>
        <v>A</v>
      </c>
      <c r="AT44" s="44" t="n">
        <v>40</v>
      </c>
      <c r="AU44" s="45" t="n">
        <f aca="false">AT44/51*100</f>
        <v>78.4313725490196</v>
      </c>
      <c r="AV44" s="44" t="str">
        <f aca="false">VLOOKUP(AU44,PhyS,2,TRUE())</f>
        <v>B</v>
      </c>
      <c r="AW44" s="46" t="n">
        <f aca="false">(AM44+AO44+AR44+AU44)/4</f>
        <v>79.2609351432881</v>
      </c>
      <c r="AX44" s="47" t="str">
        <f aca="false">VLOOKUP(AW44,SciS,2,TRUE())</f>
        <v>A</v>
      </c>
      <c r="AY44" s="48" t="n">
        <f aca="false">VLOOKUP(AX44,Level,2,FALSE())</f>
        <v>7</v>
      </c>
      <c r="AZ44" s="49" t="n">
        <f aca="false">AY44-D44</f>
        <v>0</v>
      </c>
      <c r="BA44" s="216" t="n">
        <v>31</v>
      </c>
      <c r="BB44" s="217" t="n">
        <f aca="false">BA44/40*100</f>
        <v>77.5</v>
      </c>
      <c r="BC44" s="218" t="n">
        <v>31</v>
      </c>
      <c r="BD44" s="219" t="n">
        <f aca="false">BC44/42*100</f>
        <v>73.8095238095238</v>
      </c>
      <c r="BE44" s="218" t="str">
        <f aca="false">VLOOKUP(BD44,BM,2,TRUE())</f>
        <v>A</v>
      </c>
      <c r="BF44" s="220" t="n">
        <v>36</v>
      </c>
      <c r="BG44" s="221" t="n">
        <f aca="false">BF44/41*100</f>
        <v>87.8048780487805</v>
      </c>
      <c r="BH44" s="220" t="str">
        <f aca="false">VLOOKUP(BG44,CM,2,TRUE())</f>
        <v>A</v>
      </c>
      <c r="BI44" s="222" t="n">
        <v>19</v>
      </c>
      <c r="BJ44" s="181" t="n">
        <f aca="false">BI44/40*100</f>
        <v>47.5</v>
      </c>
      <c r="BK44" s="181" t="str">
        <f aca="false">VLOOKUP(BJ44,PM,2,TRUE())</f>
        <v>D</v>
      </c>
      <c r="BL44" s="182" t="n">
        <f aca="false">(BB44+BD44+BG44+BJ44)/4</f>
        <v>71.6536004645761</v>
      </c>
      <c r="BM44" s="214" t="str">
        <f aca="false">VLOOKUP(BL44,SM,2,TRUE())</f>
        <v>A</v>
      </c>
      <c r="BN44" s="184" t="n">
        <f aca="false">VLOOKUP(BM44,Level,2,FALSE())</f>
        <v>7</v>
      </c>
      <c r="BO44" s="58" t="n">
        <f aca="false">BN44-D44</f>
        <v>0</v>
      </c>
    </row>
    <row r="45" customFormat="false" ht="15" hidden="false" customHeight="false" outlineLevel="0" collapsed="false">
      <c r="A45" s="209" t="s">
        <v>69</v>
      </c>
      <c r="B45" s="209" t="s">
        <v>123</v>
      </c>
      <c r="C45" s="209" t="n">
        <v>2</v>
      </c>
      <c r="D45" s="76" t="n">
        <v>7.5</v>
      </c>
      <c r="E45" s="210" t="n">
        <v>63</v>
      </c>
      <c r="F45" s="210" t="n">
        <f aca="false">E45/73*100</f>
        <v>86.3013698630137</v>
      </c>
      <c r="G45" s="210" t="str">
        <f aca="false">VLOOKUP(F45,B1B,2,TRUE())</f>
        <v>A+</v>
      </c>
      <c r="H45" s="211" t="n">
        <f aca="false">VLOOKUP(G45,Level,2,FALSE())</f>
        <v>8</v>
      </c>
      <c r="I45" s="209" t="n">
        <v>38</v>
      </c>
      <c r="J45" s="209" t="n">
        <f aca="false">I45/50*100</f>
        <v>76</v>
      </c>
      <c r="K45" s="209" t="str">
        <f aca="false">VLOOKUP(J45,Chem1,2,TRUE())</f>
        <v>B</v>
      </c>
      <c r="L45" s="200" t="n">
        <f aca="false">VLOOKUP(K45,Level,2,FALSE())</f>
        <v>6</v>
      </c>
      <c r="M45" s="212" t="n">
        <v>35</v>
      </c>
      <c r="N45" s="212" t="n">
        <f aca="false">M45/53*100</f>
        <v>66.0377358490566</v>
      </c>
      <c r="O45" s="212" t="str">
        <f aca="false">VLOOKUP(N45,Phys1,2,TRUE())</f>
        <v>B</v>
      </c>
      <c r="P45" s="213" t="n">
        <f aca="false">VLOOKUP(O45,Level,2,FALSE())</f>
        <v>6</v>
      </c>
      <c r="Q45" s="171" t="n">
        <f aca="false">(F45+J45+N45)/3</f>
        <v>76.1130352373568</v>
      </c>
      <c r="R45" s="214" t="str">
        <f aca="false">VLOOKUP(Q45,S1S,2,TRUE())</f>
        <v>B</v>
      </c>
      <c r="S45" s="171" t="n">
        <f aca="false">VLOOKUP(R45,Level,2,FALSE())</f>
        <v>6</v>
      </c>
      <c r="T45" s="172" t="n">
        <f aca="false">S45-D45</f>
        <v>-1.5</v>
      </c>
      <c r="U45" s="198" t="n">
        <v>65</v>
      </c>
      <c r="V45" s="199" t="n">
        <f aca="false">U45/80*100</f>
        <v>81.25</v>
      </c>
      <c r="W45" s="198" t="str">
        <f aca="false">VLOOKUP(V45,B2B,2,TRUE())</f>
        <v>A</v>
      </c>
      <c r="X45" s="198" t="n">
        <f aca="false">VLOOKUP(W45,Level,2,FALSE())</f>
        <v>7</v>
      </c>
      <c r="Y45" s="200" t="n">
        <v>43</v>
      </c>
      <c r="Z45" s="200" t="n">
        <f aca="false">Y45/50*100</f>
        <v>86</v>
      </c>
      <c r="AA45" s="200" t="str">
        <f aca="false">VLOOKUP(Z45,Chem2,2,TRUE())</f>
        <v>A</v>
      </c>
      <c r="AB45" s="200" t="n">
        <f aca="false">VLOOKUP(AA45,Level,2,FALSE())</f>
        <v>7</v>
      </c>
      <c r="AC45" s="201" t="n">
        <v>35</v>
      </c>
      <c r="AD45" s="71" t="n">
        <f aca="false">AC45/44*100</f>
        <v>79.5454545454546</v>
      </c>
      <c r="AE45" s="201" t="str">
        <f aca="false">VLOOKUP(AD45,_Phy2,2,TRUE())</f>
        <v>B</v>
      </c>
      <c r="AF45" s="201" t="n">
        <f aca="false">VLOOKUP(AE45,Level,2,FALSE())</f>
        <v>6</v>
      </c>
      <c r="AG45" s="39" t="n">
        <f aca="false">(V45+Z45+AD45)/3</f>
        <v>82.2651515151515</v>
      </c>
      <c r="AH45" s="202" t="str">
        <f aca="false">VLOOKUP(AG45,_Sci2,2,TRUE())</f>
        <v>A</v>
      </c>
      <c r="AI45" s="202" t="n">
        <f aca="false">VLOOKUP(AH45,Level,2,FALSE())</f>
        <v>7</v>
      </c>
      <c r="AJ45" s="215" t="n">
        <f aca="false">AI45-D45</f>
        <v>-0.5</v>
      </c>
      <c r="AK45" s="180" t="n">
        <f aca="false">(Q45+AG45)/2</f>
        <v>79.1890933762541</v>
      </c>
      <c r="AL45" s="103" t="n">
        <v>24</v>
      </c>
      <c r="AM45" s="136" t="n">
        <f aca="false">AL45/30*100</f>
        <v>80</v>
      </c>
      <c r="AN45" s="40" t="n">
        <v>35</v>
      </c>
      <c r="AO45" s="41" t="n">
        <f aca="false">AN45/51*100</f>
        <v>68.6274509803922</v>
      </c>
      <c r="AP45" s="41" t="str">
        <f aca="false">VLOOKUP(AO45,BioS,2,TRUE())</f>
        <v>B</v>
      </c>
      <c r="AQ45" s="42" t="n">
        <v>40</v>
      </c>
      <c r="AR45" s="43" t="n">
        <f aca="false">AQ45/52*100</f>
        <v>76.9230769230769</v>
      </c>
      <c r="AS45" s="42" t="str">
        <f aca="false">VLOOKUP(AR45,CheS,2,TRUE())</f>
        <v>A</v>
      </c>
      <c r="AT45" s="44" t="n">
        <v>46</v>
      </c>
      <c r="AU45" s="45" t="n">
        <f aca="false">AT45/51*100</f>
        <v>90.1960784313726</v>
      </c>
      <c r="AV45" s="44" t="str">
        <f aca="false">VLOOKUP(AU45,PhyS,2,TRUE())</f>
        <v>A+</v>
      </c>
      <c r="AW45" s="46" t="n">
        <f aca="false">(AM45+AO45+AR45+AU45)/4</f>
        <v>78.9366515837104</v>
      </c>
      <c r="AX45" s="47" t="str">
        <f aca="false">VLOOKUP(AW45,SciS,2,TRUE())</f>
        <v>A</v>
      </c>
      <c r="AY45" s="48" t="n">
        <f aca="false">VLOOKUP(AX45,Level,2,FALSE())</f>
        <v>7</v>
      </c>
      <c r="AZ45" s="49" t="n">
        <f aca="false">AY45-D45</f>
        <v>-0.5</v>
      </c>
      <c r="BA45" s="216" t="n">
        <v>33</v>
      </c>
      <c r="BB45" s="217" t="n">
        <f aca="false">BA45/40*100</f>
        <v>82.5</v>
      </c>
      <c r="BC45" s="218" t="n">
        <v>21</v>
      </c>
      <c r="BD45" s="219" t="n">
        <f aca="false">BC45/42*100</f>
        <v>50</v>
      </c>
      <c r="BE45" s="218" t="str">
        <f aca="false">VLOOKUP(BD45,BM,2,TRUE())</f>
        <v>C</v>
      </c>
      <c r="BF45" s="220" t="n">
        <v>34</v>
      </c>
      <c r="BG45" s="221" t="n">
        <f aca="false">BF45/41*100</f>
        <v>82.9268292682927</v>
      </c>
      <c r="BH45" s="220" t="str">
        <f aca="false">VLOOKUP(BG45,CM,2,TRUE())</f>
        <v>A</v>
      </c>
      <c r="BI45" s="222" t="n">
        <v>34</v>
      </c>
      <c r="BJ45" s="181" t="n">
        <f aca="false">BI45/40*100</f>
        <v>85</v>
      </c>
      <c r="BK45" s="181" t="str">
        <f aca="false">VLOOKUP(BJ45,PM,2,TRUE())</f>
        <v>A+</v>
      </c>
      <c r="BL45" s="182" t="n">
        <f aca="false">(BB45+BD45+BG45+BJ45)/4</f>
        <v>75.1067073170732</v>
      </c>
      <c r="BM45" s="214" t="str">
        <f aca="false">VLOOKUP(BL45,SM,2,TRUE())</f>
        <v>A</v>
      </c>
      <c r="BN45" s="184" t="n">
        <f aca="false">VLOOKUP(BM45,Level,2,FALSE())</f>
        <v>7</v>
      </c>
      <c r="BO45" s="58" t="n">
        <f aca="false">BN45-D45</f>
        <v>-0.5</v>
      </c>
    </row>
    <row r="46" customFormat="false" ht="15" hidden="false" customHeight="false" outlineLevel="0" collapsed="false">
      <c r="A46" s="209" t="s">
        <v>124</v>
      </c>
      <c r="B46" s="209" t="s">
        <v>125</v>
      </c>
      <c r="C46" s="209" t="n">
        <v>2</v>
      </c>
      <c r="D46" s="43" t="n">
        <v>7.5</v>
      </c>
      <c r="E46" s="210" t="n">
        <v>64</v>
      </c>
      <c r="F46" s="210" t="n">
        <f aca="false">E46/73*100</f>
        <v>87.6712328767123</v>
      </c>
      <c r="G46" s="210" t="str">
        <f aca="false">VLOOKUP(F46,B1B,2,TRUE())</f>
        <v>A+</v>
      </c>
      <c r="H46" s="211" t="n">
        <f aca="false">VLOOKUP(G46,Level,2,FALSE())</f>
        <v>8</v>
      </c>
      <c r="I46" s="209" t="n">
        <v>46</v>
      </c>
      <c r="J46" s="209" t="n">
        <f aca="false">I46/50*100</f>
        <v>92</v>
      </c>
      <c r="K46" s="209" t="str">
        <f aca="false">VLOOKUP(J46,Chem1,2,TRUE())</f>
        <v>A+</v>
      </c>
      <c r="L46" s="200" t="n">
        <f aca="false">VLOOKUP(K46,Level,2,FALSE())</f>
        <v>8</v>
      </c>
      <c r="M46" s="212" t="n">
        <v>45</v>
      </c>
      <c r="N46" s="212" t="n">
        <f aca="false">M46/53*100</f>
        <v>84.9056603773585</v>
      </c>
      <c r="O46" s="212" t="str">
        <f aca="false">VLOOKUP(N46,Phys1,2,TRUE())</f>
        <v>A+</v>
      </c>
      <c r="P46" s="213" t="n">
        <f aca="false">VLOOKUP(O46,Level,2,FALSE())</f>
        <v>8</v>
      </c>
      <c r="Q46" s="171" t="n">
        <f aca="false">(F46+J46+N46)/3</f>
        <v>88.1922977513569</v>
      </c>
      <c r="R46" s="214" t="str">
        <f aca="false">VLOOKUP(Q46,S1S,2,TRUE())</f>
        <v>A+</v>
      </c>
      <c r="S46" s="171" t="n">
        <f aca="false">VLOOKUP(R46,Level,2,FALSE())</f>
        <v>8</v>
      </c>
      <c r="T46" s="172" t="n">
        <f aca="false">S46-D46</f>
        <v>0.5</v>
      </c>
      <c r="U46" s="198" t="n">
        <v>68</v>
      </c>
      <c r="V46" s="199" t="n">
        <f aca="false">U46/80*100</f>
        <v>85</v>
      </c>
      <c r="W46" s="198" t="str">
        <f aca="false">VLOOKUP(V46,B2B,2,TRUE())</f>
        <v>A</v>
      </c>
      <c r="X46" s="198" t="n">
        <f aca="false">VLOOKUP(W46,Level,2,FALSE())</f>
        <v>7</v>
      </c>
      <c r="Y46" s="200" t="n">
        <v>37</v>
      </c>
      <c r="Z46" s="200" t="n">
        <f aca="false">Y46/50*100</f>
        <v>74</v>
      </c>
      <c r="AA46" s="200" t="str">
        <f aca="false">VLOOKUP(Z46,Chem2,2,TRUE())</f>
        <v>B</v>
      </c>
      <c r="AB46" s="200" t="n">
        <f aca="false">VLOOKUP(AA46,Level,2,FALSE())</f>
        <v>6</v>
      </c>
      <c r="AC46" s="201" t="n">
        <v>33</v>
      </c>
      <c r="AD46" s="71" t="n">
        <f aca="false">AC46/44*100</f>
        <v>75</v>
      </c>
      <c r="AE46" s="201" t="str">
        <f aca="false">VLOOKUP(AD46,_Phy2,2,TRUE())</f>
        <v>B</v>
      </c>
      <c r="AF46" s="201" t="n">
        <f aca="false">VLOOKUP(AE46,Level,2,FALSE())</f>
        <v>6</v>
      </c>
      <c r="AG46" s="39" t="n">
        <f aca="false">(V46+Z46+AD46)/3</f>
        <v>78</v>
      </c>
      <c r="AH46" s="202" t="str">
        <f aca="false">VLOOKUP(AG46,_Sci2,2,TRUE())</f>
        <v>B</v>
      </c>
      <c r="AI46" s="202" t="n">
        <f aca="false">VLOOKUP(AH46,Level,2,FALSE())</f>
        <v>6</v>
      </c>
      <c r="AJ46" s="215" t="n">
        <f aca="false">AI46-D46</f>
        <v>-1.5</v>
      </c>
      <c r="AK46" s="180" t="n">
        <f aca="false">(Q46+AG46)/2</f>
        <v>83.0961488756785</v>
      </c>
      <c r="AL46" s="103" t="n">
        <v>23</v>
      </c>
      <c r="AM46" s="136" t="n">
        <f aca="false">AL46/30*100</f>
        <v>76.6666666666667</v>
      </c>
      <c r="AN46" s="40" t="n">
        <v>39</v>
      </c>
      <c r="AO46" s="41" t="n">
        <f aca="false">AN46/51*100</f>
        <v>76.4705882352941</v>
      </c>
      <c r="AP46" s="41" t="str">
        <f aca="false">VLOOKUP(AO46,BioS,2,TRUE())</f>
        <v>A</v>
      </c>
      <c r="AQ46" s="42" t="n">
        <v>44</v>
      </c>
      <c r="AR46" s="43" t="n">
        <f aca="false">AQ46/52*100</f>
        <v>84.6153846153846</v>
      </c>
      <c r="AS46" s="42" t="str">
        <f aca="false">VLOOKUP(AR46,CheS,2,TRUE())</f>
        <v>A</v>
      </c>
      <c r="AT46" s="44" t="n">
        <v>45</v>
      </c>
      <c r="AU46" s="45" t="n">
        <f aca="false">AT46/51*100</f>
        <v>88.2352941176471</v>
      </c>
      <c r="AV46" s="44" t="str">
        <f aca="false">VLOOKUP(AU46,PhyS,2,TRUE())</f>
        <v>A</v>
      </c>
      <c r="AW46" s="46" t="n">
        <f aca="false">(AM46+AO46+AR46+AU46)/4</f>
        <v>81.4969834087481</v>
      </c>
      <c r="AX46" s="47" t="str">
        <f aca="false">VLOOKUP(AW46,SciS,2,TRUE())</f>
        <v>A</v>
      </c>
      <c r="AY46" s="48" t="n">
        <f aca="false">VLOOKUP(AX46,Level,2,FALSE())</f>
        <v>7</v>
      </c>
      <c r="AZ46" s="49" t="n">
        <f aca="false">AY46-D46</f>
        <v>-0.5</v>
      </c>
      <c r="BA46" s="216" t="n">
        <v>28</v>
      </c>
      <c r="BB46" s="217" t="n">
        <f aca="false">BA46/40*100</f>
        <v>70</v>
      </c>
      <c r="BC46" s="218" t="n">
        <v>31</v>
      </c>
      <c r="BD46" s="219" t="n">
        <f aca="false">BC46/42*100</f>
        <v>73.8095238095238</v>
      </c>
      <c r="BE46" s="218" t="str">
        <f aca="false">VLOOKUP(BD46,BM,2,TRUE())</f>
        <v>A</v>
      </c>
      <c r="BF46" s="220" t="n">
        <v>23</v>
      </c>
      <c r="BG46" s="221" t="n">
        <f aca="false">BF46/41*100</f>
        <v>56.0975609756098</v>
      </c>
      <c r="BH46" s="220" t="str">
        <f aca="false">VLOOKUP(BG46,CM,2,TRUE())</f>
        <v>C</v>
      </c>
      <c r="BI46" s="222" t="n">
        <v>31</v>
      </c>
      <c r="BJ46" s="181" t="n">
        <f aca="false">BI46/40*100</f>
        <v>77.5</v>
      </c>
      <c r="BK46" s="181" t="str">
        <f aca="false">VLOOKUP(BJ46,PM,2,TRUE())</f>
        <v>A</v>
      </c>
      <c r="BL46" s="182" t="n">
        <f aca="false">(BB46+BD46+BG46+BJ46)/4</f>
        <v>69.3517711962834</v>
      </c>
      <c r="BM46" s="214" t="str">
        <f aca="false">VLOOKUP(BL46,SM,2,TRUE())</f>
        <v>B</v>
      </c>
      <c r="BN46" s="184" t="n">
        <f aca="false">VLOOKUP(BM46,Level,2,FALSE())</f>
        <v>6</v>
      </c>
      <c r="BO46" s="58" t="n">
        <f aca="false">BN46-D46</f>
        <v>-1.5</v>
      </c>
    </row>
    <row r="47" customFormat="false" ht="15" hidden="false" customHeight="false" outlineLevel="0" collapsed="false">
      <c r="A47" s="209" t="s">
        <v>83</v>
      </c>
      <c r="B47" s="209" t="s">
        <v>126</v>
      </c>
      <c r="C47" s="209" t="n">
        <v>2</v>
      </c>
      <c r="D47" s="43" t="n">
        <v>6.5</v>
      </c>
      <c r="E47" s="210" t="n">
        <v>68</v>
      </c>
      <c r="F47" s="210" t="n">
        <f aca="false">E47/73*100</f>
        <v>93.1506849315069</v>
      </c>
      <c r="G47" s="210" t="str">
        <f aca="false">VLOOKUP(F47,B1B,2,TRUE())</f>
        <v>A+</v>
      </c>
      <c r="H47" s="211" t="n">
        <f aca="false">VLOOKUP(G47,Level,2,FALSE())</f>
        <v>8</v>
      </c>
      <c r="I47" s="209" t="n">
        <v>42</v>
      </c>
      <c r="J47" s="209" t="n">
        <f aca="false">I47/50*100</f>
        <v>84</v>
      </c>
      <c r="K47" s="209" t="str">
        <f aca="false">VLOOKUP(J47,Chem1,2,TRUE())</f>
        <v>B</v>
      </c>
      <c r="L47" s="200" t="n">
        <f aca="false">VLOOKUP(K47,Level,2,FALSE())</f>
        <v>6</v>
      </c>
      <c r="M47" s="212" t="n">
        <v>41</v>
      </c>
      <c r="N47" s="212" t="n">
        <f aca="false">M47/53*100</f>
        <v>77.3584905660377</v>
      </c>
      <c r="O47" s="212" t="str">
        <f aca="false">VLOOKUP(N47,Phys1,2,TRUE())</f>
        <v>A</v>
      </c>
      <c r="P47" s="213" t="n">
        <f aca="false">VLOOKUP(O47,Level,2,FALSE())</f>
        <v>7</v>
      </c>
      <c r="Q47" s="171" t="n">
        <f aca="false">(F47+J47+N47)/3</f>
        <v>84.8363918325149</v>
      </c>
      <c r="R47" s="214" t="str">
        <f aca="false">VLOOKUP(Q47,S1S,2,TRUE())</f>
        <v>A</v>
      </c>
      <c r="S47" s="171" t="n">
        <f aca="false">VLOOKUP(R47,Level,2,FALSE())</f>
        <v>7</v>
      </c>
      <c r="T47" s="172" t="n">
        <f aca="false">S47-D47</f>
        <v>0.5</v>
      </c>
      <c r="U47" s="198" t="n">
        <v>73</v>
      </c>
      <c r="V47" s="199" t="n">
        <f aca="false">U47/80*100</f>
        <v>91.25</v>
      </c>
      <c r="W47" s="198" t="str">
        <f aca="false">VLOOKUP(V47,B2B,2,TRUE())</f>
        <v>A+</v>
      </c>
      <c r="X47" s="198" t="n">
        <f aca="false">VLOOKUP(W47,Level,2,FALSE())</f>
        <v>8</v>
      </c>
      <c r="Y47" s="200" t="n">
        <v>47</v>
      </c>
      <c r="Z47" s="200" t="n">
        <f aca="false">Y47/50*100</f>
        <v>94</v>
      </c>
      <c r="AA47" s="200" t="str">
        <f aca="false">VLOOKUP(Z47,Chem2,2,TRUE())</f>
        <v>A+</v>
      </c>
      <c r="AB47" s="200" t="n">
        <f aca="false">VLOOKUP(AA47,Level,2,FALSE())</f>
        <v>8</v>
      </c>
      <c r="AC47" s="201" t="n">
        <v>38</v>
      </c>
      <c r="AD47" s="71" t="n">
        <f aca="false">AC47/44*100</f>
        <v>86.3636363636364</v>
      </c>
      <c r="AE47" s="201" t="str">
        <f aca="false">VLOOKUP(AD47,_Phy2,2,TRUE())</f>
        <v>A</v>
      </c>
      <c r="AF47" s="201" t="n">
        <f aca="false">VLOOKUP(AE47,Level,2,FALSE())</f>
        <v>7</v>
      </c>
      <c r="AG47" s="39" t="n">
        <f aca="false">(V47+Z47+AD47)/3</f>
        <v>90.5378787878788</v>
      </c>
      <c r="AH47" s="202" t="str">
        <f aca="false">VLOOKUP(AG47,_Sci2,2,TRUE())</f>
        <v>A+</v>
      </c>
      <c r="AI47" s="202" t="n">
        <f aca="false">VLOOKUP(AH47,Level,2,FALSE())</f>
        <v>8</v>
      </c>
      <c r="AJ47" s="215" t="n">
        <f aca="false">AI47-D47</f>
        <v>1.5</v>
      </c>
      <c r="AK47" s="180" t="n">
        <f aca="false">(Q47+AG47)/2</f>
        <v>87.6871353101968</v>
      </c>
      <c r="AL47" s="103" t="n">
        <v>28</v>
      </c>
      <c r="AM47" s="136" t="n">
        <f aca="false">AL47/30*100</f>
        <v>93.3333333333333</v>
      </c>
      <c r="AN47" s="40" t="n">
        <v>38</v>
      </c>
      <c r="AO47" s="41" t="n">
        <f aca="false">AN47/51*100</f>
        <v>74.5098039215686</v>
      </c>
      <c r="AP47" s="41" t="str">
        <f aca="false">VLOOKUP(AO47,BioS,2,TRUE())</f>
        <v>A</v>
      </c>
      <c r="AQ47" s="42" t="n">
        <v>48</v>
      </c>
      <c r="AR47" s="43" t="n">
        <f aca="false">AQ47/52*100</f>
        <v>92.3076923076923</v>
      </c>
      <c r="AS47" s="42" t="str">
        <f aca="false">VLOOKUP(AR47,CheS,2,TRUE())</f>
        <v>A+</v>
      </c>
      <c r="AT47" s="44" t="n">
        <v>44</v>
      </c>
      <c r="AU47" s="45" t="n">
        <f aca="false">AT47/51*100</f>
        <v>86.2745098039216</v>
      </c>
      <c r="AV47" s="44" t="str">
        <f aca="false">VLOOKUP(AU47,PhyS,2,TRUE())</f>
        <v>A</v>
      </c>
      <c r="AW47" s="46" t="n">
        <f aca="false">(AM47+AO47+AR47+AU47)/4</f>
        <v>86.606334841629</v>
      </c>
      <c r="AX47" s="47" t="str">
        <f aca="false">VLOOKUP(AW47,SciS,2,TRUE())</f>
        <v>A+</v>
      </c>
      <c r="AY47" s="48" t="n">
        <f aca="false">VLOOKUP(AX47,Level,2,FALSE())</f>
        <v>8</v>
      </c>
      <c r="AZ47" s="49" t="n">
        <f aca="false">AY47-D47</f>
        <v>1.5</v>
      </c>
      <c r="BA47" s="216" t="n">
        <v>39</v>
      </c>
      <c r="BB47" s="217" t="n">
        <f aca="false">BA47/40*100</f>
        <v>97.5</v>
      </c>
      <c r="BC47" s="218" t="n">
        <v>35</v>
      </c>
      <c r="BD47" s="219" t="n">
        <f aca="false">BC47/42*100</f>
        <v>83.3333333333333</v>
      </c>
      <c r="BE47" s="218" t="str">
        <f aca="false">VLOOKUP(BD47,BM,2,TRUE())</f>
        <v>A+</v>
      </c>
      <c r="BF47" s="220" t="n">
        <v>35</v>
      </c>
      <c r="BG47" s="221" t="n">
        <f aca="false">BF47/41*100</f>
        <v>85.3658536585366</v>
      </c>
      <c r="BH47" s="220" t="str">
        <f aca="false">VLOOKUP(BG47,CM,2,TRUE())</f>
        <v>A</v>
      </c>
      <c r="BI47" s="222" t="n">
        <v>37</v>
      </c>
      <c r="BJ47" s="181" t="n">
        <f aca="false">BI47/40*100</f>
        <v>92.5</v>
      </c>
      <c r="BK47" s="181" t="str">
        <f aca="false">VLOOKUP(BJ47,PM,2,TRUE())</f>
        <v>A+</v>
      </c>
      <c r="BL47" s="182" t="n">
        <f aca="false">(BB47+BD47+BG47+BJ47)/4</f>
        <v>89.6747967479675</v>
      </c>
      <c r="BM47" s="214" t="str">
        <f aca="false">VLOOKUP(BL47,SM,2,TRUE())</f>
        <v>A+</v>
      </c>
      <c r="BN47" s="184" t="n">
        <f aca="false">VLOOKUP(BM47,Level,2,FALSE())</f>
        <v>8</v>
      </c>
      <c r="BO47" s="58" t="n">
        <f aca="false">BN47-D47</f>
        <v>1.5</v>
      </c>
    </row>
    <row r="48" customFormat="false" ht="15" hidden="false" customHeight="false" outlineLevel="0" collapsed="false">
      <c r="A48" s="212" t="s">
        <v>83</v>
      </c>
      <c r="B48" s="212" t="s">
        <v>127</v>
      </c>
      <c r="C48" s="212" t="n">
        <v>2</v>
      </c>
      <c r="D48" s="227" t="n">
        <v>6.5</v>
      </c>
      <c r="E48" s="210" t="n">
        <v>63</v>
      </c>
      <c r="F48" s="210" t="n">
        <f aca="false">E48/73*100</f>
        <v>86.3013698630137</v>
      </c>
      <c r="G48" s="210" t="str">
        <f aca="false">VLOOKUP(F48,B1B,2,TRUE())</f>
        <v>A+</v>
      </c>
      <c r="H48" s="211" t="n">
        <f aca="false">VLOOKUP(G48,Level,2,FALSE())</f>
        <v>8</v>
      </c>
      <c r="I48" s="209" t="n">
        <v>46</v>
      </c>
      <c r="J48" s="209" t="n">
        <f aca="false">I48/50*100</f>
        <v>92</v>
      </c>
      <c r="K48" s="209" t="str">
        <f aca="false">VLOOKUP(J48,Chem1,2,TRUE())</f>
        <v>A+</v>
      </c>
      <c r="L48" s="200" t="n">
        <f aca="false">VLOOKUP(K48,Level,2,FALSE())</f>
        <v>8</v>
      </c>
      <c r="M48" s="212" t="n">
        <v>38</v>
      </c>
      <c r="N48" s="212" t="n">
        <f aca="false">M48/53*100</f>
        <v>71.6981132075472</v>
      </c>
      <c r="O48" s="212" t="str">
        <f aca="false">VLOOKUP(N48,Phys1,2,TRUE())</f>
        <v>A</v>
      </c>
      <c r="P48" s="213" t="n">
        <f aca="false">VLOOKUP(O48,Level,2,FALSE())</f>
        <v>7</v>
      </c>
      <c r="Q48" s="171" t="n">
        <f aca="false">(F48+J48+N48)/3</f>
        <v>83.3331610235203</v>
      </c>
      <c r="R48" s="214" t="str">
        <f aca="false">VLOOKUP(Q48,S1S,2,TRUE())</f>
        <v>A</v>
      </c>
      <c r="S48" s="171" t="n">
        <f aca="false">VLOOKUP(R48,Level,2,FALSE())</f>
        <v>7</v>
      </c>
      <c r="T48" s="172" t="n">
        <f aca="false">S48-D48</f>
        <v>0.5</v>
      </c>
      <c r="U48" s="198" t="n">
        <v>64</v>
      </c>
      <c r="V48" s="199" t="n">
        <f aca="false">U48/80*100</f>
        <v>80</v>
      </c>
      <c r="W48" s="198" t="str">
        <f aca="false">VLOOKUP(V48,B2B,2,TRUE())</f>
        <v>A</v>
      </c>
      <c r="X48" s="198" t="n">
        <f aca="false">VLOOKUP(W48,Level,2,FALSE())</f>
        <v>7</v>
      </c>
      <c r="Y48" s="200" t="n">
        <v>45</v>
      </c>
      <c r="Z48" s="200" t="n">
        <f aca="false">Y48/50*100</f>
        <v>90</v>
      </c>
      <c r="AA48" s="200" t="str">
        <f aca="false">VLOOKUP(Z48,Chem2,2,TRUE())</f>
        <v>A+</v>
      </c>
      <c r="AB48" s="200" t="n">
        <f aca="false">VLOOKUP(AA48,Level,2,FALSE())</f>
        <v>8</v>
      </c>
      <c r="AC48" s="201" t="n">
        <v>40</v>
      </c>
      <c r="AD48" s="71" t="n">
        <f aca="false">AC48/44*100</f>
        <v>90.9090909090909</v>
      </c>
      <c r="AE48" s="201" t="str">
        <f aca="false">VLOOKUP(AD48,_Phy2,2,TRUE())</f>
        <v>A+</v>
      </c>
      <c r="AF48" s="201" t="n">
        <f aca="false">VLOOKUP(AE48,Level,2,FALSE())</f>
        <v>8</v>
      </c>
      <c r="AG48" s="39" t="n">
        <f aca="false">(V48+Z48+AD48)/3</f>
        <v>86.969696969697</v>
      </c>
      <c r="AH48" s="202" t="str">
        <f aca="false">VLOOKUP(AG48,_Sci2,2,TRUE())</f>
        <v>A</v>
      </c>
      <c r="AI48" s="202" t="n">
        <f aca="false">VLOOKUP(AH48,Level,2,FALSE())</f>
        <v>7</v>
      </c>
      <c r="AJ48" s="215" t="n">
        <f aca="false">AI48-D48</f>
        <v>0.5</v>
      </c>
      <c r="AK48" s="180" t="n">
        <f aca="false">(Q48+AG48)/2</f>
        <v>85.1514289966086</v>
      </c>
      <c r="AL48" s="103" t="n">
        <v>27</v>
      </c>
      <c r="AM48" s="136" t="n">
        <f aca="false">AL48/30*100</f>
        <v>90</v>
      </c>
      <c r="AN48" s="40" t="n">
        <v>38</v>
      </c>
      <c r="AO48" s="41" t="n">
        <f aca="false">AN48/51*100</f>
        <v>74.5098039215686</v>
      </c>
      <c r="AP48" s="41" t="str">
        <f aca="false">VLOOKUP(AO48,BioS,2,TRUE())</f>
        <v>A</v>
      </c>
      <c r="AQ48" s="42" t="n">
        <v>39</v>
      </c>
      <c r="AR48" s="43" t="n">
        <f aca="false">AQ48/52*100</f>
        <v>75</v>
      </c>
      <c r="AS48" s="42" t="str">
        <f aca="false">VLOOKUP(AR48,CheS,2,TRUE())</f>
        <v>B</v>
      </c>
      <c r="AT48" s="44" t="n">
        <v>42</v>
      </c>
      <c r="AU48" s="45" t="n">
        <f aca="false">AT48/51*100</f>
        <v>82.3529411764706</v>
      </c>
      <c r="AV48" s="44" t="str">
        <f aca="false">VLOOKUP(AU48,PhyS,2,TRUE())</f>
        <v>A</v>
      </c>
      <c r="AW48" s="46" t="n">
        <f aca="false">(AM48+AO48+AR48+AU48)/4</f>
        <v>80.4656862745098</v>
      </c>
      <c r="AX48" s="47" t="str">
        <f aca="false">VLOOKUP(AW48,SciS,2,TRUE())</f>
        <v>A</v>
      </c>
      <c r="AY48" s="48" t="n">
        <f aca="false">VLOOKUP(AX48,Level,2,FALSE())</f>
        <v>7</v>
      </c>
      <c r="AZ48" s="49" t="n">
        <f aca="false">AY48-D48</f>
        <v>0.5</v>
      </c>
      <c r="BA48" s="216" t="n">
        <v>33</v>
      </c>
      <c r="BB48" s="217" t="n">
        <f aca="false">BA48/40*100</f>
        <v>82.5</v>
      </c>
      <c r="BC48" s="218" t="n">
        <v>23</v>
      </c>
      <c r="BD48" s="219" t="n">
        <f aca="false">BC48/42*100</f>
        <v>54.7619047619048</v>
      </c>
      <c r="BE48" s="218" t="str">
        <f aca="false">VLOOKUP(BD48,BM,2,TRUE())</f>
        <v>C</v>
      </c>
      <c r="BF48" s="220" t="n">
        <v>31</v>
      </c>
      <c r="BG48" s="221" t="n">
        <f aca="false">BF48/41*100</f>
        <v>75.609756097561</v>
      </c>
      <c r="BH48" s="220" t="str">
        <f aca="false">VLOOKUP(BG48,CM,2,TRUE())</f>
        <v>B</v>
      </c>
      <c r="BI48" s="222" t="n">
        <v>33</v>
      </c>
      <c r="BJ48" s="181" t="n">
        <f aca="false">BI48/40*100</f>
        <v>82.5</v>
      </c>
      <c r="BK48" s="181" t="str">
        <f aca="false">VLOOKUP(BJ48,PM,2,TRUE())</f>
        <v>A+</v>
      </c>
      <c r="BL48" s="182" t="n">
        <f aca="false">(BB48+BD48+BG48+BJ48)/4</f>
        <v>73.8429152148664</v>
      </c>
      <c r="BM48" s="214" t="str">
        <f aca="false">VLOOKUP(BL48,SM,2,TRUE())</f>
        <v>A</v>
      </c>
      <c r="BN48" s="184" t="n">
        <f aca="false">VLOOKUP(BM48,Level,2,FALSE())</f>
        <v>7</v>
      </c>
      <c r="BO48" s="58" t="n">
        <f aca="false">BN48-D48</f>
        <v>0.5</v>
      </c>
    </row>
    <row r="49" customFormat="false" ht="15" hidden="false" customHeight="false" outlineLevel="0" collapsed="false">
      <c r="A49" s="209" t="s">
        <v>83</v>
      </c>
      <c r="B49" s="209" t="s">
        <v>128</v>
      </c>
      <c r="C49" s="209" t="n">
        <v>2</v>
      </c>
      <c r="D49" s="43" t="n">
        <v>8</v>
      </c>
      <c r="E49" s="210" t="n">
        <v>58</v>
      </c>
      <c r="F49" s="210" t="n">
        <f aca="false">E49/73*100</f>
        <v>79.4520547945206</v>
      </c>
      <c r="G49" s="210" t="str">
        <f aca="false">VLOOKUP(F49,B1B,2,TRUE())</f>
        <v>B</v>
      </c>
      <c r="H49" s="211" t="n">
        <f aca="false">VLOOKUP(G49,Level,2,FALSE())</f>
        <v>6</v>
      </c>
      <c r="I49" s="209" t="n">
        <v>47</v>
      </c>
      <c r="J49" s="209" t="n">
        <f aca="false">I49/50*100</f>
        <v>94</v>
      </c>
      <c r="K49" s="209" t="str">
        <f aca="false">VLOOKUP(J49,Chem1,2,TRUE())</f>
        <v>A+</v>
      </c>
      <c r="L49" s="200" t="n">
        <f aca="false">VLOOKUP(K49,Level,2,FALSE())</f>
        <v>8</v>
      </c>
      <c r="M49" s="212" t="n">
        <v>51</v>
      </c>
      <c r="N49" s="212" t="n">
        <f aca="false">M49/53*100</f>
        <v>96.2264150943396</v>
      </c>
      <c r="O49" s="212" t="str">
        <f aca="false">VLOOKUP(N49,Phys1,2,TRUE())</f>
        <v>A+</v>
      </c>
      <c r="P49" s="213" t="n">
        <f aca="false">VLOOKUP(O49,Level,2,FALSE())</f>
        <v>8</v>
      </c>
      <c r="Q49" s="171" t="n">
        <f aca="false">(F49+J49+N49)/3</f>
        <v>89.8928232962867</v>
      </c>
      <c r="R49" s="214" t="str">
        <f aca="false">VLOOKUP(Q49,S1S,2,TRUE())</f>
        <v>A+</v>
      </c>
      <c r="S49" s="171" t="n">
        <f aca="false">VLOOKUP(R49,Level,2,FALSE())</f>
        <v>8</v>
      </c>
      <c r="T49" s="172" t="n">
        <f aca="false">S49-D49</f>
        <v>0</v>
      </c>
      <c r="U49" s="198" t="n">
        <v>68</v>
      </c>
      <c r="V49" s="199" t="n">
        <f aca="false">U49/80*100</f>
        <v>85</v>
      </c>
      <c r="W49" s="198" t="str">
        <f aca="false">VLOOKUP(V49,B2B,2,TRUE())</f>
        <v>A</v>
      </c>
      <c r="X49" s="198" t="n">
        <f aca="false">VLOOKUP(W49,Level,2,FALSE())</f>
        <v>7</v>
      </c>
      <c r="Y49" s="200" t="n">
        <v>45</v>
      </c>
      <c r="Z49" s="200" t="n">
        <f aca="false">Y49/50*100</f>
        <v>90</v>
      </c>
      <c r="AA49" s="200" t="str">
        <f aca="false">VLOOKUP(Z49,Chem2,2,TRUE())</f>
        <v>A+</v>
      </c>
      <c r="AB49" s="200" t="n">
        <f aca="false">VLOOKUP(AA49,Level,2,FALSE())</f>
        <v>8</v>
      </c>
      <c r="AC49" s="201" t="n">
        <v>42</v>
      </c>
      <c r="AD49" s="71" t="n">
        <f aca="false">AC49/44*100</f>
        <v>95.4545454545455</v>
      </c>
      <c r="AE49" s="201" t="str">
        <f aca="false">VLOOKUP(AD49,_Phy2,2,TRUE())</f>
        <v>A+</v>
      </c>
      <c r="AF49" s="201" t="n">
        <f aca="false">VLOOKUP(AE49,Level,2,FALSE())</f>
        <v>8</v>
      </c>
      <c r="AG49" s="39" t="n">
        <f aca="false">(V49+Z49+AD49)/3</f>
        <v>90.1515151515151</v>
      </c>
      <c r="AH49" s="202" t="str">
        <f aca="false">VLOOKUP(AG49,_Sci2,2,TRUE())</f>
        <v>A+</v>
      </c>
      <c r="AI49" s="202" t="n">
        <f aca="false">VLOOKUP(AH49,Level,2,FALSE())</f>
        <v>8</v>
      </c>
      <c r="AJ49" s="215" t="n">
        <f aca="false">AI49-D49</f>
        <v>0</v>
      </c>
      <c r="AK49" s="180" t="n">
        <f aca="false">(Q49+AG49)/2</f>
        <v>90.0221692239009</v>
      </c>
      <c r="AL49" s="103" t="n">
        <v>27</v>
      </c>
      <c r="AM49" s="136" t="n">
        <f aca="false">AL49/30*100</f>
        <v>90</v>
      </c>
      <c r="AN49" s="40" t="n">
        <v>42</v>
      </c>
      <c r="AO49" s="41" t="n">
        <f aca="false">AN49/51*100</f>
        <v>82.3529411764706</v>
      </c>
      <c r="AP49" s="41" t="str">
        <f aca="false">VLOOKUP(AO49,BioS,2,TRUE())</f>
        <v>A+</v>
      </c>
      <c r="AQ49" s="42" t="n">
        <v>47</v>
      </c>
      <c r="AR49" s="43" t="n">
        <f aca="false">AQ49/52*100</f>
        <v>90.3846153846154</v>
      </c>
      <c r="AS49" s="42" t="str">
        <f aca="false">VLOOKUP(AR49,CheS,2,TRUE())</f>
        <v>A+</v>
      </c>
      <c r="AT49" s="44" t="n">
        <v>43</v>
      </c>
      <c r="AU49" s="45" t="n">
        <f aca="false">AT49/51*100</f>
        <v>84.3137254901961</v>
      </c>
      <c r="AV49" s="44" t="str">
        <f aca="false">VLOOKUP(AU49,PhyS,2,TRUE())</f>
        <v>A</v>
      </c>
      <c r="AW49" s="46" t="n">
        <f aca="false">(AM49+AO49+AR49+AU49)/4</f>
        <v>86.7628205128205</v>
      </c>
      <c r="AX49" s="47" t="str">
        <f aca="false">VLOOKUP(AW49,SciS,2,TRUE())</f>
        <v>A+</v>
      </c>
      <c r="AY49" s="48" t="n">
        <f aca="false">VLOOKUP(AX49,Level,2,FALSE())</f>
        <v>8</v>
      </c>
      <c r="AZ49" s="49" t="n">
        <f aca="false">AY49-D49</f>
        <v>0</v>
      </c>
      <c r="BA49" s="216" t="n">
        <v>38</v>
      </c>
      <c r="BB49" s="217" t="n">
        <f aca="false">BA49/40*100</f>
        <v>95</v>
      </c>
      <c r="BC49" s="218" t="n">
        <v>39</v>
      </c>
      <c r="BD49" s="219" t="n">
        <f aca="false">BC49/42*100</f>
        <v>92.8571428571429</v>
      </c>
      <c r="BE49" s="218" t="str">
        <f aca="false">VLOOKUP(BD49,BM,2,TRUE())</f>
        <v>A+</v>
      </c>
      <c r="BF49" s="220" t="n">
        <v>39</v>
      </c>
      <c r="BG49" s="221" t="n">
        <f aca="false">BF49/41*100</f>
        <v>95.1219512195122</v>
      </c>
      <c r="BH49" s="220" t="str">
        <f aca="false">VLOOKUP(BG49,CM,2,TRUE())</f>
        <v>A+</v>
      </c>
      <c r="BI49" s="222" t="n">
        <v>36</v>
      </c>
      <c r="BJ49" s="181" t="n">
        <f aca="false">BI49/40*100</f>
        <v>90</v>
      </c>
      <c r="BK49" s="181" t="str">
        <f aca="false">VLOOKUP(BJ49,PM,2,TRUE())</f>
        <v>A+</v>
      </c>
      <c r="BL49" s="182" t="n">
        <f aca="false">(BB49+BD49+BG49+BJ49)/4</f>
        <v>93.2447735191638</v>
      </c>
      <c r="BM49" s="214" t="str">
        <f aca="false">VLOOKUP(BL49,SM,2,TRUE())</f>
        <v>A+</v>
      </c>
      <c r="BN49" s="184" t="n">
        <f aca="false">VLOOKUP(BM49,Level,2,FALSE())</f>
        <v>8</v>
      </c>
      <c r="BO49" s="58" t="n">
        <f aca="false">BN49-D49</f>
        <v>0</v>
      </c>
    </row>
    <row r="50" customFormat="false" ht="15" hidden="false" customHeight="false" outlineLevel="0" collapsed="false">
      <c r="A50" s="171" t="s">
        <v>129</v>
      </c>
      <c r="B50" s="171" t="s">
        <v>130</v>
      </c>
      <c r="C50" s="171" t="n">
        <v>3</v>
      </c>
      <c r="D50" s="227" t="n">
        <v>8</v>
      </c>
      <c r="E50" s="210" t="n">
        <v>54</v>
      </c>
      <c r="F50" s="210" t="n">
        <f aca="false">E50/73*100</f>
        <v>73.972602739726</v>
      </c>
      <c r="G50" s="210" t="str">
        <f aca="false">VLOOKUP(F50,B1B,2,TRUE())</f>
        <v>B</v>
      </c>
      <c r="H50" s="211" t="n">
        <f aca="false">VLOOKUP(G50,Level,2,FALSE())</f>
        <v>6</v>
      </c>
      <c r="I50" s="209" t="n">
        <v>38</v>
      </c>
      <c r="J50" s="209" t="n">
        <f aca="false">I50/50*100</f>
        <v>76</v>
      </c>
      <c r="K50" s="209" t="str">
        <f aca="false">VLOOKUP(J50,Chem1,2,TRUE())</f>
        <v>B</v>
      </c>
      <c r="L50" s="200" t="n">
        <f aca="false">VLOOKUP(K50,Level,2,FALSE())</f>
        <v>6</v>
      </c>
      <c r="M50" s="212" t="n">
        <v>42</v>
      </c>
      <c r="N50" s="212" t="n">
        <f aca="false">M50/53*100</f>
        <v>79.2452830188679</v>
      </c>
      <c r="O50" s="212" t="str">
        <f aca="false">VLOOKUP(N50,Phys1,2,TRUE())</f>
        <v>A</v>
      </c>
      <c r="P50" s="213" t="n">
        <f aca="false">VLOOKUP(O50,Level,2,FALSE())</f>
        <v>7</v>
      </c>
      <c r="Q50" s="171" t="n">
        <f aca="false">(F50+J50+N50)/3</f>
        <v>76.4059619195313</v>
      </c>
      <c r="R50" s="214" t="str">
        <f aca="false">VLOOKUP(Q50,S1S,2,TRUE())</f>
        <v>B</v>
      </c>
      <c r="S50" s="171" t="n">
        <f aca="false">VLOOKUP(R50,Level,2,FALSE())</f>
        <v>6</v>
      </c>
      <c r="T50" s="172" t="n">
        <f aca="false">S50-D50</f>
        <v>-2</v>
      </c>
      <c r="U50" s="198" t="n">
        <v>65</v>
      </c>
      <c r="V50" s="199" t="n">
        <f aca="false">U50/80*100</f>
        <v>81.25</v>
      </c>
      <c r="W50" s="198" t="str">
        <f aca="false">VLOOKUP(V50,B2B,2,TRUE())</f>
        <v>A</v>
      </c>
      <c r="X50" s="198" t="n">
        <f aca="false">VLOOKUP(W50,Level,2,FALSE())</f>
        <v>7</v>
      </c>
      <c r="Y50" s="200" t="n">
        <v>35</v>
      </c>
      <c r="Z50" s="200" t="n">
        <f aca="false">Y50/50*100</f>
        <v>70</v>
      </c>
      <c r="AA50" s="200" t="str">
        <f aca="false">VLOOKUP(Z50,Chem2,2,TRUE())</f>
        <v>B</v>
      </c>
      <c r="AB50" s="200" t="n">
        <f aca="false">VLOOKUP(AA50,Level,2,FALSE())</f>
        <v>6</v>
      </c>
      <c r="AC50" s="201" t="n">
        <v>38</v>
      </c>
      <c r="AD50" s="71" t="n">
        <f aca="false">AC50/44*100</f>
        <v>86.3636363636364</v>
      </c>
      <c r="AE50" s="201" t="str">
        <f aca="false">VLOOKUP(AD50,_Phy2,2,TRUE())</f>
        <v>A</v>
      </c>
      <c r="AF50" s="201" t="n">
        <f aca="false">VLOOKUP(AE50,Level,2,FALSE())</f>
        <v>7</v>
      </c>
      <c r="AG50" s="39" t="n">
        <f aca="false">(V50+Z50+AD50)/3</f>
        <v>79.2045454545455</v>
      </c>
      <c r="AH50" s="202" t="str">
        <f aca="false">VLOOKUP(AG50,_Sci2,2,TRUE())</f>
        <v>B</v>
      </c>
      <c r="AI50" s="202" t="n">
        <f aca="false">VLOOKUP(AH50,Level,2,FALSE())</f>
        <v>6</v>
      </c>
      <c r="AJ50" s="215" t="n">
        <f aca="false">AI50-D50</f>
        <v>-2</v>
      </c>
      <c r="AK50" s="180" t="n">
        <f aca="false">(Q50+AG50)/2</f>
        <v>77.8052536870384</v>
      </c>
      <c r="AL50" s="103" t="n">
        <v>23</v>
      </c>
      <c r="AM50" s="136" t="n">
        <f aca="false">AL50/30*100</f>
        <v>76.6666666666667</v>
      </c>
      <c r="AN50" s="40" t="n">
        <v>37</v>
      </c>
      <c r="AO50" s="41" t="n">
        <f aca="false">AN50/51*100</f>
        <v>72.5490196078431</v>
      </c>
      <c r="AP50" s="41" t="str">
        <f aca="false">VLOOKUP(AO50,BioS,2,TRUE())</f>
        <v>A</v>
      </c>
      <c r="AQ50" s="42" t="n">
        <v>44</v>
      </c>
      <c r="AR50" s="43" t="n">
        <f aca="false">AQ50/52*100</f>
        <v>84.6153846153846</v>
      </c>
      <c r="AS50" s="42" t="str">
        <f aca="false">VLOOKUP(AR50,CheS,2,TRUE())</f>
        <v>A</v>
      </c>
      <c r="AT50" s="44" t="n">
        <v>41</v>
      </c>
      <c r="AU50" s="45" t="n">
        <f aca="false">AT50/51*100</f>
        <v>80.3921568627451</v>
      </c>
      <c r="AV50" s="44" t="str">
        <f aca="false">VLOOKUP(AU50,PhyS,2,TRUE())</f>
        <v>A</v>
      </c>
      <c r="AW50" s="46" t="n">
        <f aca="false">(AM50+AO50+AR50+AU50)/4</f>
        <v>78.5558069381599</v>
      </c>
      <c r="AX50" s="47" t="str">
        <f aca="false">VLOOKUP(AW50,SciS,2,TRUE())</f>
        <v>A</v>
      </c>
      <c r="AY50" s="48" t="n">
        <f aca="false">VLOOKUP(AX50,Level,2,FALSE())</f>
        <v>7</v>
      </c>
      <c r="AZ50" s="49" t="n">
        <f aca="false">AY50-D50</f>
        <v>-1</v>
      </c>
      <c r="BA50" s="223" t="n">
        <v>33</v>
      </c>
      <c r="BB50" s="217" t="n">
        <f aca="false">BA50/40*100</f>
        <v>82.5</v>
      </c>
      <c r="BC50" s="224" t="n">
        <v>24</v>
      </c>
      <c r="BD50" s="219" t="n">
        <f aca="false">BC50/42*100</f>
        <v>57.1428571428571</v>
      </c>
      <c r="BE50" s="218" t="str">
        <f aca="false">VLOOKUP(BD50,BM,2,TRUE())</f>
        <v>B</v>
      </c>
      <c r="BF50" s="225" t="n">
        <v>37</v>
      </c>
      <c r="BG50" s="221" t="n">
        <f aca="false">BF50/41*100</f>
        <v>90.2439024390244</v>
      </c>
      <c r="BH50" s="220" t="str">
        <f aca="false">VLOOKUP(BG50,CM,2,TRUE())</f>
        <v>A+</v>
      </c>
      <c r="BI50" s="226" t="n">
        <v>20</v>
      </c>
      <c r="BJ50" s="181" t="n">
        <f aca="false">BI50/40*100</f>
        <v>50</v>
      </c>
      <c r="BK50" s="181" t="str">
        <f aca="false">VLOOKUP(BJ50,PM,2,TRUE())</f>
        <v>C</v>
      </c>
      <c r="BL50" s="182" t="n">
        <f aca="false">(BB50+BD50+BG50+BJ50)/4</f>
        <v>69.9716898954704</v>
      </c>
      <c r="BM50" s="214" t="str">
        <f aca="false">VLOOKUP(BL50,SM,2,TRUE())</f>
        <v>B</v>
      </c>
      <c r="BN50" s="184" t="n">
        <f aca="false">VLOOKUP(BM50,Level,2,FALSE())</f>
        <v>6</v>
      </c>
      <c r="BO50" s="58" t="n">
        <f aca="false">BN50-D50</f>
        <v>-2</v>
      </c>
    </row>
    <row r="51" customFormat="false" ht="15" hidden="false" customHeight="false" outlineLevel="0" collapsed="false">
      <c r="A51" s="171" t="s">
        <v>47</v>
      </c>
      <c r="B51" s="171" t="s">
        <v>131</v>
      </c>
      <c r="C51" s="171" t="n">
        <v>3</v>
      </c>
      <c r="D51" s="227" t="n">
        <v>7.5</v>
      </c>
      <c r="E51" s="210" t="n">
        <v>59</v>
      </c>
      <c r="F51" s="210" t="n">
        <f aca="false">E51/73*100</f>
        <v>80.8219178082192</v>
      </c>
      <c r="G51" s="210" t="str">
        <f aca="false">VLOOKUP(F51,B1B,2,TRUE())</f>
        <v>A</v>
      </c>
      <c r="H51" s="211" t="n">
        <f aca="false">VLOOKUP(G51,Level,2,FALSE())</f>
        <v>7</v>
      </c>
      <c r="I51" s="209" t="n">
        <v>39</v>
      </c>
      <c r="J51" s="209" t="n">
        <f aca="false">I51/50*100</f>
        <v>78</v>
      </c>
      <c r="K51" s="209" t="str">
        <f aca="false">VLOOKUP(J51,Chem1,2,TRUE())</f>
        <v>B</v>
      </c>
      <c r="L51" s="200" t="n">
        <f aca="false">VLOOKUP(K51,Level,2,FALSE())</f>
        <v>6</v>
      </c>
      <c r="M51" s="212" t="n">
        <v>31</v>
      </c>
      <c r="N51" s="212" t="n">
        <f aca="false">M51/53*100</f>
        <v>58.4905660377358</v>
      </c>
      <c r="O51" s="212" t="str">
        <f aca="false">VLOOKUP(N51,Phys1,2,TRUE())</f>
        <v>C</v>
      </c>
      <c r="P51" s="213" t="n">
        <f aca="false">VLOOKUP(O51,Level,2,FALSE())</f>
        <v>5</v>
      </c>
      <c r="Q51" s="171" t="n">
        <f aca="false">(F51+J51+N51)/3</f>
        <v>72.4374946153183</v>
      </c>
      <c r="R51" s="214" t="str">
        <f aca="false">VLOOKUP(Q51,S1S,2,TRUE())</f>
        <v>B</v>
      </c>
      <c r="S51" s="171" t="n">
        <f aca="false">VLOOKUP(R51,Level,2,FALSE())</f>
        <v>6</v>
      </c>
      <c r="T51" s="172" t="n">
        <f aca="false">S51-D51</f>
        <v>-1.5</v>
      </c>
      <c r="U51" s="198" t="n">
        <v>61</v>
      </c>
      <c r="V51" s="199" t="n">
        <f aca="false">U51/80*100</f>
        <v>76.25</v>
      </c>
      <c r="W51" s="198" t="str">
        <f aca="false">VLOOKUP(V51,B2B,2,TRUE())</f>
        <v>B</v>
      </c>
      <c r="X51" s="198" t="n">
        <f aca="false">VLOOKUP(W51,Level,2,FALSE())</f>
        <v>6</v>
      </c>
      <c r="Y51" s="200" t="n">
        <v>35</v>
      </c>
      <c r="Z51" s="200" t="n">
        <f aca="false">Y51/50*100</f>
        <v>70</v>
      </c>
      <c r="AA51" s="200" t="str">
        <f aca="false">VLOOKUP(Z51,Chem2,2,TRUE())</f>
        <v>B</v>
      </c>
      <c r="AB51" s="200" t="n">
        <f aca="false">VLOOKUP(AA51,Level,2,FALSE())</f>
        <v>6</v>
      </c>
      <c r="AC51" s="201" t="n">
        <v>32</v>
      </c>
      <c r="AD51" s="71" t="n">
        <f aca="false">AC51/44*100</f>
        <v>72.7272727272727</v>
      </c>
      <c r="AE51" s="201" t="str">
        <f aca="false">VLOOKUP(AD51,_Phy2,2,TRUE())</f>
        <v>B</v>
      </c>
      <c r="AF51" s="201" t="n">
        <f aca="false">VLOOKUP(AE51,Level,2,FALSE())</f>
        <v>6</v>
      </c>
      <c r="AG51" s="39" t="n">
        <f aca="false">(V51+Z51+AD51)/3</f>
        <v>72.9924242424243</v>
      </c>
      <c r="AH51" s="202" t="str">
        <f aca="false">VLOOKUP(AG51,_Sci2,2,TRUE())</f>
        <v>B</v>
      </c>
      <c r="AI51" s="202" t="n">
        <f aca="false">VLOOKUP(AH51,Level,2,FALSE())</f>
        <v>6</v>
      </c>
      <c r="AJ51" s="215" t="n">
        <f aca="false">AI51-D51</f>
        <v>-1.5</v>
      </c>
      <c r="AK51" s="180" t="n">
        <f aca="false">(Q51+AG51)/2</f>
        <v>72.7149594288713</v>
      </c>
      <c r="AL51" s="103" t="n">
        <v>23</v>
      </c>
      <c r="AM51" s="136" t="n">
        <f aca="false">AL51/30*100</f>
        <v>76.6666666666667</v>
      </c>
      <c r="AN51" s="40" t="n">
        <v>36</v>
      </c>
      <c r="AO51" s="41" t="n">
        <f aca="false">AN51/51*100</f>
        <v>70.5882352941177</v>
      </c>
      <c r="AP51" s="41" t="str">
        <f aca="false">VLOOKUP(AO51,BioS,2,TRUE())</f>
        <v>A</v>
      </c>
      <c r="AQ51" s="42" t="n">
        <v>39</v>
      </c>
      <c r="AR51" s="43" t="n">
        <f aca="false">AQ51/52*100</f>
        <v>75</v>
      </c>
      <c r="AS51" s="42" t="str">
        <f aca="false">VLOOKUP(AR51,CheS,2,TRUE())</f>
        <v>B</v>
      </c>
      <c r="AT51" s="44" t="n">
        <v>43</v>
      </c>
      <c r="AU51" s="45" t="n">
        <f aca="false">AT51/51*100</f>
        <v>84.3137254901961</v>
      </c>
      <c r="AV51" s="44" t="str">
        <f aca="false">VLOOKUP(AU51,PhyS,2,TRUE())</f>
        <v>A</v>
      </c>
      <c r="AW51" s="46" t="n">
        <f aca="false">(AM51+AO51+AR51+AU51)/4</f>
        <v>76.6421568627451</v>
      </c>
      <c r="AX51" s="47" t="str">
        <f aca="false">VLOOKUP(AW51,SciS,2,TRUE())</f>
        <v>A</v>
      </c>
      <c r="AY51" s="48" t="n">
        <f aca="false">VLOOKUP(AX51,Level,2,FALSE())</f>
        <v>7</v>
      </c>
      <c r="AZ51" s="49" t="n">
        <f aca="false">AY51-D51</f>
        <v>-0.5</v>
      </c>
      <c r="BA51" s="216" t="n">
        <v>33</v>
      </c>
      <c r="BB51" s="217" t="n">
        <f aca="false">BA51/40*100</f>
        <v>82.5</v>
      </c>
      <c r="BC51" s="218" t="n">
        <v>33</v>
      </c>
      <c r="BD51" s="219" t="n">
        <f aca="false">BC51/42*100</f>
        <v>78.5714285714286</v>
      </c>
      <c r="BE51" s="218" t="str">
        <f aca="false">VLOOKUP(BD51,BM,2,TRUE())</f>
        <v>A+</v>
      </c>
      <c r="BF51" s="220" t="n">
        <v>33</v>
      </c>
      <c r="BG51" s="221" t="n">
        <f aca="false">BF51/41*100</f>
        <v>80.4878048780488</v>
      </c>
      <c r="BH51" s="220" t="str">
        <f aca="false">VLOOKUP(BG51,CM,2,TRUE())</f>
        <v>A</v>
      </c>
      <c r="BI51" s="222" t="n">
        <v>27</v>
      </c>
      <c r="BJ51" s="181" t="n">
        <f aca="false">BI51/40*100</f>
        <v>67.5</v>
      </c>
      <c r="BK51" s="181" t="str">
        <f aca="false">VLOOKUP(BJ51,PM,2,TRUE())</f>
        <v>A</v>
      </c>
      <c r="BL51" s="182" t="n">
        <f aca="false">(BB51+BD51+BG51+BJ51)/4</f>
        <v>77.2648083623693</v>
      </c>
      <c r="BM51" s="214" t="str">
        <f aca="false">VLOOKUP(BL51,SM,2,TRUE())</f>
        <v>A</v>
      </c>
      <c r="BN51" s="184" t="n">
        <f aca="false">VLOOKUP(BM51,Level,2,FALSE())</f>
        <v>7</v>
      </c>
      <c r="BO51" s="58" t="n">
        <f aca="false">BN51-D51</f>
        <v>-0.5</v>
      </c>
    </row>
    <row r="52" customFormat="false" ht="15" hidden="false" customHeight="false" outlineLevel="0" collapsed="false">
      <c r="A52" s="171" t="s">
        <v>47</v>
      </c>
      <c r="B52" s="171" t="s">
        <v>132</v>
      </c>
      <c r="C52" s="171" t="n">
        <v>3</v>
      </c>
      <c r="D52" s="227" t="n">
        <v>6.5</v>
      </c>
      <c r="E52" s="210" t="n">
        <v>63</v>
      </c>
      <c r="F52" s="210" t="n">
        <f aca="false">E52/73*100</f>
        <v>86.3013698630137</v>
      </c>
      <c r="G52" s="210" t="str">
        <f aca="false">VLOOKUP(F52,B1B,2,TRUE())</f>
        <v>A+</v>
      </c>
      <c r="H52" s="211" t="n">
        <f aca="false">VLOOKUP(G52,Level,2,FALSE())</f>
        <v>8</v>
      </c>
      <c r="I52" s="209" t="n">
        <v>39</v>
      </c>
      <c r="J52" s="209" t="n">
        <f aca="false">I52/50*100</f>
        <v>78</v>
      </c>
      <c r="K52" s="209" t="str">
        <f aca="false">VLOOKUP(J52,Chem1,2,TRUE())</f>
        <v>B</v>
      </c>
      <c r="L52" s="200" t="n">
        <f aca="false">VLOOKUP(K52,Level,2,FALSE())</f>
        <v>6</v>
      </c>
      <c r="M52" s="212" t="n">
        <v>34</v>
      </c>
      <c r="N52" s="212" t="n">
        <f aca="false">M52/53*100</f>
        <v>64.1509433962264</v>
      </c>
      <c r="O52" s="212" t="str">
        <f aca="false">VLOOKUP(N52,Phys1,2,TRUE())</f>
        <v>B</v>
      </c>
      <c r="P52" s="213" t="n">
        <f aca="false">VLOOKUP(O52,Level,2,FALSE())</f>
        <v>6</v>
      </c>
      <c r="Q52" s="171" t="n">
        <f aca="false">(F52+J52+N52)/3</f>
        <v>76.1507710864134</v>
      </c>
      <c r="R52" s="214" t="str">
        <f aca="false">VLOOKUP(Q52,S1S,2,TRUE())</f>
        <v>B</v>
      </c>
      <c r="S52" s="171" t="n">
        <f aca="false">VLOOKUP(R52,Level,2,FALSE())</f>
        <v>6</v>
      </c>
      <c r="T52" s="172" t="n">
        <f aca="false">S52-D52</f>
        <v>-0.5</v>
      </c>
      <c r="U52" s="198" t="n">
        <v>66</v>
      </c>
      <c r="V52" s="199" t="n">
        <f aca="false">U52/80*100</f>
        <v>82.5</v>
      </c>
      <c r="W52" s="198" t="str">
        <f aca="false">VLOOKUP(V52,B2B,2,TRUE())</f>
        <v>A</v>
      </c>
      <c r="X52" s="198" t="n">
        <f aca="false">VLOOKUP(W52,Level,2,FALSE())</f>
        <v>7</v>
      </c>
      <c r="Y52" s="200" t="n">
        <v>37</v>
      </c>
      <c r="Z52" s="200" t="n">
        <f aca="false">Y52/50*100</f>
        <v>74</v>
      </c>
      <c r="AA52" s="200" t="str">
        <f aca="false">VLOOKUP(Z52,Chem2,2,TRUE())</f>
        <v>B</v>
      </c>
      <c r="AB52" s="200" t="n">
        <f aca="false">VLOOKUP(AA52,Level,2,FALSE())</f>
        <v>6</v>
      </c>
      <c r="AC52" s="201" t="n">
        <v>33</v>
      </c>
      <c r="AD52" s="71" t="n">
        <f aca="false">AC52/44*100</f>
        <v>75</v>
      </c>
      <c r="AE52" s="201" t="str">
        <f aca="false">VLOOKUP(AD52,_Phy2,2,TRUE())</f>
        <v>B</v>
      </c>
      <c r="AF52" s="201" t="n">
        <f aca="false">VLOOKUP(AE52,Level,2,FALSE())</f>
        <v>6</v>
      </c>
      <c r="AG52" s="39" t="n">
        <f aca="false">(V52+Z52+AD52)/3</f>
        <v>77.1666666666667</v>
      </c>
      <c r="AH52" s="202" t="str">
        <f aca="false">VLOOKUP(AG52,_Sci2,2,TRUE())</f>
        <v>B</v>
      </c>
      <c r="AI52" s="202" t="n">
        <f aca="false">VLOOKUP(AH52,Level,2,FALSE())</f>
        <v>6</v>
      </c>
      <c r="AJ52" s="215" t="n">
        <f aca="false">AI52-D52</f>
        <v>-0.5</v>
      </c>
      <c r="AK52" s="180" t="n">
        <f aca="false">(Q52+AG52)/2</f>
        <v>76.65871887654</v>
      </c>
      <c r="AL52" s="103" t="n">
        <v>19</v>
      </c>
      <c r="AM52" s="136" t="n">
        <f aca="false">AL52/30*100</f>
        <v>63.3333333333333</v>
      </c>
      <c r="AN52" s="40" t="n">
        <v>40</v>
      </c>
      <c r="AO52" s="41" t="n">
        <f aca="false">AN52/51*100</f>
        <v>78.4313725490196</v>
      </c>
      <c r="AP52" s="41" t="str">
        <f aca="false">VLOOKUP(AO52,BioS,2,TRUE())</f>
        <v>A+</v>
      </c>
      <c r="AQ52" s="42" t="n">
        <v>30</v>
      </c>
      <c r="AR52" s="43" t="n">
        <f aca="false">AQ52/52*100</f>
        <v>57.6923076923077</v>
      </c>
      <c r="AS52" s="42" t="str">
        <f aca="false">VLOOKUP(AR52,CheS,2,TRUE())</f>
        <v>C</v>
      </c>
      <c r="AT52" s="44" t="n">
        <v>32</v>
      </c>
      <c r="AU52" s="45" t="n">
        <f aca="false">AT52/51*100</f>
        <v>62.7450980392157</v>
      </c>
      <c r="AV52" s="44" t="str">
        <f aca="false">VLOOKUP(AU52,PhyS,2,TRUE())</f>
        <v>C</v>
      </c>
      <c r="AW52" s="46" t="n">
        <f aca="false">(AM52+AO52+AR52+AU52)/4</f>
        <v>65.5505279034691</v>
      </c>
      <c r="AX52" s="47" t="str">
        <f aca="false">VLOOKUP(AW52,SciS,2,TRUE())</f>
        <v>B</v>
      </c>
      <c r="AY52" s="48" t="n">
        <f aca="false">VLOOKUP(AX52,Level,2,FALSE())</f>
        <v>6</v>
      </c>
      <c r="AZ52" s="49" t="n">
        <f aca="false">AY52-D52</f>
        <v>-0.5</v>
      </c>
      <c r="BA52" s="216" t="n">
        <v>35</v>
      </c>
      <c r="BB52" s="217" t="n">
        <f aca="false">BA52/40*100</f>
        <v>87.5</v>
      </c>
      <c r="BC52" s="218" t="n">
        <v>30</v>
      </c>
      <c r="BD52" s="219" t="n">
        <f aca="false">BC52/42*100</f>
        <v>71.4285714285714</v>
      </c>
      <c r="BE52" s="218" t="str">
        <f aca="false">VLOOKUP(BD52,BM,2,TRUE())</f>
        <v>A</v>
      </c>
      <c r="BF52" s="220" t="n">
        <v>30</v>
      </c>
      <c r="BG52" s="221" t="n">
        <f aca="false">BF52/41*100</f>
        <v>73.1707317073171</v>
      </c>
      <c r="BH52" s="220" t="str">
        <f aca="false">VLOOKUP(BG52,CM,2,TRUE())</f>
        <v>B</v>
      </c>
      <c r="BI52" s="222" t="n">
        <v>18</v>
      </c>
      <c r="BJ52" s="181" t="n">
        <f aca="false">BI52/40*100</f>
        <v>45</v>
      </c>
      <c r="BK52" s="181" t="str">
        <f aca="false">VLOOKUP(BJ52,PM,2,TRUE())</f>
        <v>D</v>
      </c>
      <c r="BL52" s="182" t="n">
        <f aca="false">(BB52+BD52+BG52+BJ52)/4</f>
        <v>69.2748257839721</v>
      </c>
      <c r="BM52" s="214" t="str">
        <f aca="false">VLOOKUP(BL52,SM,2,TRUE())</f>
        <v>B</v>
      </c>
      <c r="BN52" s="184" t="n">
        <f aca="false">VLOOKUP(BM52,Level,2,FALSE())</f>
        <v>6</v>
      </c>
      <c r="BO52" s="58" t="n">
        <f aca="false">BN52-D52</f>
        <v>-0.5</v>
      </c>
    </row>
    <row r="53" customFormat="false" ht="15" hidden="false" customHeight="false" outlineLevel="0" collapsed="false">
      <c r="A53" s="171" t="s">
        <v>47</v>
      </c>
      <c r="B53" s="171" t="s">
        <v>133</v>
      </c>
      <c r="C53" s="171" t="n">
        <v>3</v>
      </c>
      <c r="D53" s="227" t="n">
        <v>6.5</v>
      </c>
      <c r="E53" s="210" t="n">
        <v>42</v>
      </c>
      <c r="F53" s="210" t="n">
        <f aca="false">E53/73*100</f>
        <v>57.5342465753425</v>
      </c>
      <c r="G53" s="210" t="str">
        <f aca="false">VLOOKUP(F53,B1B,2,TRUE())</f>
        <v>C</v>
      </c>
      <c r="H53" s="211" t="n">
        <f aca="false">VLOOKUP(G53,Level,2,FALSE())</f>
        <v>5</v>
      </c>
      <c r="I53" s="209" t="n">
        <v>36</v>
      </c>
      <c r="J53" s="209" t="n">
        <f aca="false">I53/50*100</f>
        <v>72</v>
      </c>
      <c r="K53" s="209" t="str">
        <f aca="false">VLOOKUP(J53,Chem1,2,TRUE())</f>
        <v>B</v>
      </c>
      <c r="L53" s="200" t="n">
        <f aca="false">VLOOKUP(K53,Level,2,FALSE())</f>
        <v>6</v>
      </c>
      <c r="M53" s="212" t="n">
        <v>31</v>
      </c>
      <c r="N53" s="212" t="n">
        <f aca="false">M53/53*100</f>
        <v>58.4905660377358</v>
      </c>
      <c r="O53" s="212" t="str">
        <f aca="false">VLOOKUP(N53,Phys1,2,TRUE())</f>
        <v>C</v>
      </c>
      <c r="P53" s="213" t="n">
        <f aca="false">VLOOKUP(O53,Level,2,FALSE())</f>
        <v>5</v>
      </c>
      <c r="Q53" s="171" t="n">
        <f aca="false">(F53+J53+N53)/3</f>
        <v>62.6749375376928</v>
      </c>
      <c r="R53" s="214" t="str">
        <f aca="false">VLOOKUP(Q53,S1S,2,TRUE())</f>
        <v>C</v>
      </c>
      <c r="S53" s="171" t="n">
        <f aca="false">VLOOKUP(R53,Level,2,FALSE())</f>
        <v>5</v>
      </c>
      <c r="T53" s="172" t="n">
        <f aca="false">S53-D53</f>
        <v>-1.5</v>
      </c>
      <c r="U53" s="198" t="n">
        <v>61</v>
      </c>
      <c r="V53" s="199" t="n">
        <f aca="false">U53/80*100</f>
        <v>76.25</v>
      </c>
      <c r="W53" s="198" t="str">
        <f aca="false">VLOOKUP(V53,B2B,2,TRUE())</f>
        <v>B</v>
      </c>
      <c r="X53" s="198" t="n">
        <f aca="false">VLOOKUP(W53,Level,2,FALSE())</f>
        <v>6</v>
      </c>
      <c r="Y53" s="200" t="n">
        <v>27</v>
      </c>
      <c r="Z53" s="200" t="n">
        <f aca="false">Y53/50*100</f>
        <v>54</v>
      </c>
      <c r="AA53" s="200" t="str">
        <f aca="false">VLOOKUP(Z53,Chem2,2,TRUE())</f>
        <v>C</v>
      </c>
      <c r="AB53" s="200" t="n">
        <f aca="false">VLOOKUP(AA53,Level,2,FALSE())</f>
        <v>5</v>
      </c>
      <c r="AC53" s="201" t="n">
        <v>31</v>
      </c>
      <c r="AD53" s="71" t="n">
        <f aca="false">AC53/44*100</f>
        <v>70.4545454545455</v>
      </c>
      <c r="AE53" s="201" t="str">
        <f aca="false">VLOOKUP(AD53,_Phy2,2,TRUE())</f>
        <v>B</v>
      </c>
      <c r="AF53" s="201" t="n">
        <f aca="false">VLOOKUP(AE53,Level,2,FALSE())</f>
        <v>6</v>
      </c>
      <c r="AG53" s="39" t="n">
        <f aca="false">(V53+Z53+AD53)/3</f>
        <v>66.9015151515151</v>
      </c>
      <c r="AH53" s="202" t="str">
        <f aca="false">VLOOKUP(AG53,_Sci2,2,TRUE())</f>
        <v>C</v>
      </c>
      <c r="AI53" s="202" t="n">
        <f aca="false">VLOOKUP(AH53,Level,2,FALSE())</f>
        <v>5</v>
      </c>
      <c r="AJ53" s="215" t="n">
        <f aca="false">AI53-D53</f>
        <v>-1.5</v>
      </c>
      <c r="AK53" s="180" t="n">
        <f aca="false">(Q53+AG53)/2</f>
        <v>64.788226344604</v>
      </c>
      <c r="AL53" s="103" t="n">
        <v>21</v>
      </c>
      <c r="AM53" s="136" t="n">
        <f aca="false">AL53/30*100</f>
        <v>70</v>
      </c>
      <c r="AN53" s="40" t="n">
        <v>33</v>
      </c>
      <c r="AO53" s="41" t="n">
        <f aca="false">AN53/51*100</f>
        <v>64.7058823529412</v>
      </c>
      <c r="AP53" s="41" t="str">
        <f aca="false">VLOOKUP(AO53,BioS,2,TRUE())</f>
        <v>B</v>
      </c>
      <c r="AQ53" s="42" t="n">
        <v>34</v>
      </c>
      <c r="AR53" s="43" t="n">
        <f aca="false">AQ53/52*100</f>
        <v>65.3846153846154</v>
      </c>
      <c r="AS53" s="42" t="str">
        <f aca="false">VLOOKUP(AR53,CheS,2,TRUE())</f>
        <v>B</v>
      </c>
      <c r="AT53" s="44" t="n">
        <v>37</v>
      </c>
      <c r="AU53" s="45" t="n">
        <f aca="false">AT53/51*100</f>
        <v>72.5490196078431</v>
      </c>
      <c r="AV53" s="44" t="str">
        <f aca="false">VLOOKUP(AU53,PhyS,2,TRUE())</f>
        <v>B</v>
      </c>
      <c r="AW53" s="46" t="n">
        <f aca="false">(AM53+AO53+AR53+AU53)/4</f>
        <v>68.1598793363499</v>
      </c>
      <c r="AX53" s="47" t="str">
        <f aca="false">VLOOKUP(AW53,SciS,2,TRUE())</f>
        <v>B</v>
      </c>
      <c r="AY53" s="48" t="n">
        <f aca="false">VLOOKUP(AX53,Level,2,FALSE())</f>
        <v>6</v>
      </c>
      <c r="AZ53" s="49" t="n">
        <f aca="false">AY53-D53</f>
        <v>-0.5</v>
      </c>
      <c r="BA53" s="216" t="n">
        <v>28</v>
      </c>
      <c r="BB53" s="217" t="n">
        <f aca="false">BA53/40*100</f>
        <v>70</v>
      </c>
      <c r="BC53" s="218" t="n">
        <v>18</v>
      </c>
      <c r="BD53" s="219" t="n">
        <f aca="false">BC53/42*100</f>
        <v>42.8571428571429</v>
      </c>
      <c r="BE53" s="218" t="str">
        <f aca="false">VLOOKUP(BD53,BM,2,TRUE())</f>
        <v>D</v>
      </c>
      <c r="BF53" s="220" t="n">
        <v>25</v>
      </c>
      <c r="BG53" s="221" t="n">
        <f aca="false">BF53/41*100</f>
        <v>60.9756097560976</v>
      </c>
      <c r="BH53" s="220" t="str">
        <f aca="false">VLOOKUP(BG53,CM,2,TRUE())</f>
        <v>B</v>
      </c>
      <c r="BI53" s="222" t="n">
        <v>21</v>
      </c>
      <c r="BJ53" s="181" t="n">
        <f aca="false">BI53/40*100</f>
        <v>52.5</v>
      </c>
      <c r="BK53" s="181" t="str">
        <f aca="false">VLOOKUP(BJ53,PM,2,TRUE())</f>
        <v>C</v>
      </c>
      <c r="BL53" s="182" t="n">
        <f aca="false">(BB53+BD53+BG53+BJ53)/4</f>
        <v>56.5831881533101</v>
      </c>
      <c r="BM53" s="214" t="str">
        <f aca="false">VLOOKUP(BL53,SM,2,TRUE())</f>
        <v>C</v>
      </c>
      <c r="BN53" s="184" t="n">
        <f aca="false">VLOOKUP(BM53,Level,2,FALSE())</f>
        <v>5</v>
      </c>
      <c r="BO53" s="58" t="n">
        <f aca="false">BN53-D53</f>
        <v>-1.5</v>
      </c>
    </row>
    <row r="54" customFormat="false" ht="15" hidden="false" customHeight="false" outlineLevel="0" collapsed="false">
      <c r="A54" s="171" t="s">
        <v>134</v>
      </c>
      <c r="B54" s="171" t="s">
        <v>135</v>
      </c>
      <c r="C54" s="171" t="n">
        <v>3</v>
      </c>
      <c r="D54" s="227" t="n">
        <v>7</v>
      </c>
      <c r="E54" s="210" t="n">
        <v>61</v>
      </c>
      <c r="F54" s="210" t="n">
        <f aca="false">E54/73*100</f>
        <v>83.5616438356164</v>
      </c>
      <c r="G54" s="210" t="str">
        <f aca="false">VLOOKUP(F54,B1B,2,TRUE())</f>
        <v>A</v>
      </c>
      <c r="H54" s="211" t="n">
        <f aca="false">VLOOKUP(G54,Level,2,FALSE())</f>
        <v>7</v>
      </c>
      <c r="I54" s="209" t="n">
        <v>43</v>
      </c>
      <c r="J54" s="209" t="n">
        <f aca="false">I54/50*100</f>
        <v>86</v>
      </c>
      <c r="K54" s="209" t="str">
        <f aca="false">VLOOKUP(J54,Chem1,2,TRUE())</f>
        <v>A</v>
      </c>
      <c r="L54" s="200" t="n">
        <f aca="false">VLOOKUP(K54,Level,2,FALSE())</f>
        <v>7</v>
      </c>
      <c r="M54" s="212" t="n">
        <v>30</v>
      </c>
      <c r="N54" s="212" t="n">
        <f aca="false">M54/53*100</f>
        <v>56.6037735849057</v>
      </c>
      <c r="O54" s="212" t="str">
        <f aca="false">VLOOKUP(N54,Phys1,2,TRUE())</f>
        <v>C</v>
      </c>
      <c r="P54" s="213" t="n">
        <f aca="false">VLOOKUP(O54,Level,2,FALSE())</f>
        <v>5</v>
      </c>
      <c r="Q54" s="171" t="n">
        <f aca="false">(F54+J54+N54)/3</f>
        <v>75.3884724735074</v>
      </c>
      <c r="R54" s="214" t="str">
        <f aca="false">VLOOKUP(Q54,S1S,2,TRUE())</f>
        <v>B</v>
      </c>
      <c r="S54" s="171" t="n">
        <f aca="false">VLOOKUP(R54,Level,2,FALSE())</f>
        <v>6</v>
      </c>
      <c r="T54" s="172" t="n">
        <f aca="false">S54-D54</f>
        <v>-1</v>
      </c>
      <c r="U54" s="198" t="n">
        <v>71</v>
      </c>
      <c r="V54" s="199" t="n">
        <f aca="false">U54/80*100</f>
        <v>88.75</v>
      </c>
      <c r="W54" s="198" t="str">
        <f aca="false">VLOOKUP(V54,B2B,2,TRUE())</f>
        <v>A</v>
      </c>
      <c r="X54" s="198" t="n">
        <f aca="false">VLOOKUP(W54,Level,2,FALSE())</f>
        <v>7</v>
      </c>
      <c r="Y54" s="200" t="n">
        <v>34</v>
      </c>
      <c r="Z54" s="200" t="n">
        <f aca="false">Y54/50*100</f>
        <v>68</v>
      </c>
      <c r="AA54" s="200" t="str">
        <f aca="false">VLOOKUP(Z54,Chem2,2,TRUE())</f>
        <v>C</v>
      </c>
      <c r="AB54" s="200" t="n">
        <f aca="false">VLOOKUP(AA54,Level,2,FALSE())</f>
        <v>5</v>
      </c>
      <c r="AC54" s="201" t="n">
        <v>33</v>
      </c>
      <c r="AD54" s="71" t="n">
        <f aca="false">AC54/44*100</f>
        <v>75</v>
      </c>
      <c r="AE54" s="201" t="str">
        <f aca="false">VLOOKUP(AD54,_Phy2,2,TRUE())</f>
        <v>B</v>
      </c>
      <c r="AF54" s="201" t="n">
        <f aca="false">VLOOKUP(AE54,Level,2,FALSE())</f>
        <v>6</v>
      </c>
      <c r="AG54" s="39" t="n">
        <f aca="false">(V54+Z54+AD54)/3</f>
        <v>77.25</v>
      </c>
      <c r="AH54" s="202" t="str">
        <f aca="false">VLOOKUP(AG54,_Sci2,2,TRUE())</f>
        <v>B</v>
      </c>
      <c r="AI54" s="202" t="n">
        <f aca="false">VLOOKUP(AH54,Level,2,FALSE())</f>
        <v>6</v>
      </c>
      <c r="AJ54" s="215" t="n">
        <f aca="false">AI54-D54</f>
        <v>-1</v>
      </c>
      <c r="AK54" s="180" t="n">
        <f aca="false">(Q54+AG54)/2</f>
        <v>76.3192362367537</v>
      </c>
      <c r="AL54" s="103" t="n">
        <v>24</v>
      </c>
      <c r="AM54" s="136" t="n">
        <f aca="false">AL54/30*100</f>
        <v>80</v>
      </c>
      <c r="AN54" s="40" t="n">
        <v>41</v>
      </c>
      <c r="AO54" s="41" t="n">
        <f aca="false">AN54/51*100</f>
        <v>80.3921568627451</v>
      </c>
      <c r="AP54" s="41" t="str">
        <f aca="false">VLOOKUP(AO54,BioS,2,TRUE())</f>
        <v>A+</v>
      </c>
      <c r="AQ54" s="42" t="n">
        <v>39</v>
      </c>
      <c r="AR54" s="43" t="n">
        <f aca="false">AQ54/52*100</f>
        <v>75</v>
      </c>
      <c r="AS54" s="42" t="str">
        <f aca="false">VLOOKUP(AR54,CheS,2,TRUE())</f>
        <v>B</v>
      </c>
      <c r="AT54" s="44" t="n">
        <v>40</v>
      </c>
      <c r="AU54" s="45" t="n">
        <f aca="false">AT54/51*100</f>
        <v>78.4313725490196</v>
      </c>
      <c r="AV54" s="44" t="str">
        <f aca="false">VLOOKUP(AU54,PhyS,2,TRUE())</f>
        <v>B</v>
      </c>
      <c r="AW54" s="46" t="n">
        <f aca="false">(AM54+AO54+AR54+AU54)/4</f>
        <v>78.4558823529412</v>
      </c>
      <c r="AX54" s="47" t="str">
        <f aca="false">VLOOKUP(AW54,SciS,2,TRUE())</f>
        <v>A</v>
      </c>
      <c r="AY54" s="48" t="n">
        <f aca="false">VLOOKUP(AX54,Level,2,FALSE())</f>
        <v>7</v>
      </c>
      <c r="AZ54" s="49" t="n">
        <f aca="false">AY54-D54</f>
        <v>0</v>
      </c>
      <c r="BA54" s="228" t="n">
        <v>30</v>
      </c>
      <c r="BB54" s="217" t="n">
        <f aca="false">BA54/40*100</f>
        <v>75</v>
      </c>
      <c r="BC54" s="218" t="n">
        <v>34</v>
      </c>
      <c r="BD54" s="219" t="n">
        <f aca="false">BC54/42*100</f>
        <v>80.952380952381</v>
      </c>
      <c r="BE54" s="218" t="str">
        <f aca="false">VLOOKUP(BD54,BM,2,TRUE())</f>
        <v>A+</v>
      </c>
      <c r="BF54" s="229" t="n">
        <v>30</v>
      </c>
      <c r="BG54" s="221" t="n">
        <f aca="false">BF54/41*100</f>
        <v>73.1707317073171</v>
      </c>
      <c r="BH54" s="220" t="str">
        <f aca="false">VLOOKUP(BG54,CM,2,TRUE())</f>
        <v>B</v>
      </c>
      <c r="BI54" s="222" t="n">
        <v>32</v>
      </c>
      <c r="BJ54" s="181" t="n">
        <f aca="false">BI54/40*100</f>
        <v>80</v>
      </c>
      <c r="BK54" s="181" t="str">
        <f aca="false">VLOOKUP(BJ54,PM,2,TRUE())</f>
        <v>A</v>
      </c>
      <c r="BL54" s="182" t="n">
        <f aca="false">(BB54+BD54+BG54+BJ54)/4</f>
        <v>77.2807781649245</v>
      </c>
      <c r="BM54" s="214" t="str">
        <f aca="false">VLOOKUP(BL54,SM,2,TRUE())</f>
        <v>A</v>
      </c>
      <c r="BN54" s="184" t="n">
        <f aca="false">VLOOKUP(BM54,Level,2,FALSE())</f>
        <v>7</v>
      </c>
      <c r="BO54" s="58" t="n">
        <f aca="false">BN54-D54</f>
        <v>0</v>
      </c>
    </row>
    <row r="55" customFormat="false" ht="15" hidden="false" customHeight="false" outlineLevel="0" collapsed="false">
      <c r="A55" s="171" t="s">
        <v>97</v>
      </c>
      <c r="B55" s="171" t="s">
        <v>136</v>
      </c>
      <c r="C55" s="171" t="n">
        <v>3</v>
      </c>
      <c r="D55" s="227" t="n">
        <v>7</v>
      </c>
      <c r="E55" s="210" t="n">
        <v>58</v>
      </c>
      <c r="F55" s="210" t="n">
        <f aca="false">E55/73*100</f>
        <v>79.4520547945206</v>
      </c>
      <c r="G55" s="210" t="str">
        <f aca="false">VLOOKUP(F55,B1B,2,TRUE())</f>
        <v>B</v>
      </c>
      <c r="H55" s="211" t="n">
        <f aca="false">VLOOKUP(G55,Level,2,FALSE())</f>
        <v>6</v>
      </c>
      <c r="I55" s="209" t="n">
        <v>39</v>
      </c>
      <c r="J55" s="209" t="n">
        <f aca="false">I55/50*100</f>
        <v>78</v>
      </c>
      <c r="K55" s="209" t="str">
        <f aca="false">VLOOKUP(J55,Chem1,2,TRUE())</f>
        <v>B</v>
      </c>
      <c r="L55" s="200" t="n">
        <f aca="false">VLOOKUP(K55,Level,2,FALSE())</f>
        <v>6</v>
      </c>
      <c r="M55" s="212" t="n">
        <v>36</v>
      </c>
      <c r="N55" s="212" t="n">
        <f aca="false">M55/53*100</f>
        <v>67.9245283018868</v>
      </c>
      <c r="O55" s="212" t="str">
        <f aca="false">VLOOKUP(N55,Phys1,2,TRUE())</f>
        <v>B</v>
      </c>
      <c r="P55" s="213" t="n">
        <f aca="false">VLOOKUP(O55,Level,2,FALSE())</f>
        <v>6</v>
      </c>
      <c r="Q55" s="171" t="n">
        <f aca="false">(F55+J55+N55)/3</f>
        <v>75.1255276988025</v>
      </c>
      <c r="R55" s="214" t="str">
        <f aca="false">VLOOKUP(Q55,S1S,2,TRUE())</f>
        <v>B</v>
      </c>
      <c r="S55" s="171" t="n">
        <f aca="false">VLOOKUP(R55,Level,2,FALSE())</f>
        <v>6</v>
      </c>
      <c r="T55" s="172" t="n">
        <f aca="false">S55-D55</f>
        <v>-1</v>
      </c>
      <c r="U55" s="198" t="n">
        <v>65</v>
      </c>
      <c r="V55" s="199" t="n">
        <f aca="false">U55/80*100</f>
        <v>81.25</v>
      </c>
      <c r="W55" s="198" t="str">
        <f aca="false">VLOOKUP(V55,B2B,2,TRUE())</f>
        <v>A</v>
      </c>
      <c r="X55" s="198" t="n">
        <f aca="false">VLOOKUP(W55,Level,2,FALSE())</f>
        <v>7</v>
      </c>
      <c r="Y55" s="200" t="n">
        <v>37</v>
      </c>
      <c r="Z55" s="200" t="n">
        <f aca="false">Y55/50*100</f>
        <v>74</v>
      </c>
      <c r="AA55" s="200" t="str">
        <f aca="false">VLOOKUP(Z55,Chem2,2,TRUE())</f>
        <v>B</v>
      </c>
      <c r="AB55" s="200" t="n">
        <f aca="false">VLOOKUP(AA55,Level,2,FALSE())</f>
        <v>6</v>
      </c>
      <c r="AC55" s="201" t="n">
        <v>41</v>
      </c>
      <c r="AD55" s="71" t="n">
        <f aca="false">AC55/44*100</f>
        <v>93.1818181818182</v>
      </c>
      <c r="AE55" s="201" t="str">
        <f aca="false">VLOOKUP(AD55,_Phy2,2,TRUE())</f>
        <v>A+</v>
      </c>
      <c r="AF55" s="201" t="n">
        <f aca="false">VLOOKUP(AE55,Level,2,FALSE())</f>
        <v>8</v>
      </c>
      <c r="AG55" s="39" t="n">
        <f aca="false">(V55+Z55+AD55)/3</f>
        <v>82.8106060606061</v>
      </c>
      <c r="AH55" s="202" t="str">
        <f aca="false">VLOOKUP(AG55,_Sci2,2,TRUE())</f>
        <v>A</v>
      </c>
      <c r="AI55" s="202" t="n">
        <f aca="false">VLOOKUP(AH55,Level,2,FALSE())</f>
        <v>7</v>
      </c>
      <c r="AJ55" s="215" t="n">
        <f aca="false">AI55-D55</f>
        <v>0</v>
      </c>
      <c r="AK55" s="180" t="n">
        <f aca="false">(Q55+AG55)/2</f>
        <v>78.9680668797043</v>
      </c>
      <c r="AL55" s="103" t="n">
        <v>25</v>
      </c>
      <c r="AM55" s="136" t="n">
        <f aca="false">AL55/30*100</f>
        <v>83.3333333333333</v>
      </c>
      <c r="AN55" s="40" t="n">
        <v>34</v>
      </c>
      <c r="AO55" s="41" t="n">
        <f aca="false">AN55/51*100</f>
        <v>66.6666666666667</v>
      </c>
      <c r="AP55" s="41" t="str">
        <f aca="false">VLOOKUP(AO55,BioS,2,TRUE())</f>
        <v>B</v>
      </c>
      <c r="AQ55" s="42" t="n">
        <v>42</v>
      </c>
      <c r="AR55" s="43" t="n">
        <f aca="false">AQ55/52*100</f>
        <v>80.7692307692308</v>
      </c>
      <c r="AS55" s="42" t="str">
        <f aca="false">VLOOKUP(AR55,CheS,2,TRUE())</f>
        <v>A</v>
      </c>
      <c r="AT55" s="44" t="n">
        <v>43</v>
      </c>
      <c r="AU55" s="45" t="n">
        <f aca="false">AT55/51*100</f>
        <v>84.3137254901961</v>
      </c>
      <c r="AV55" s="44" t="str">
        <f aca="false">VLOOKUP(AU55,PhyS,2,TRUE())</f>
        <v>A</v>
      </c>
      <c r="AW55" s="46" t="n">
        <f aca="false">(AM55+AO55+AR55+AU55)/4</f>
        <v>78.7707390648567</v>
      </c>
      <c r="AX55" s="47" t="str">
        <f aca="false">VLOOKUP(AW55,SciS,2,TRUE())</f>
        <v>A</v>
      </c>
      <c r="AY55" s="48" t="n">
        <f aca="false">VLOOKUP(AX55,Level,2,FALSE())</f>
        <v>7</v>
      </c>
      <c r="AZ55" s="49" t="n">
        <f aca="false">AY55-D55</f>
        <v>0</v>
      </c>
      <c r="BA55" s="216" t="n">
        <v>37</v>
      </c>
      <c r="BB55" s="217" t="n">
        <f aca="false">BA55/40*100</f>
        <v>92.5</v>
      </c>
      <c r="BC55" s="218" t="n">
        <v>26</v>
      </c>
      <c r="BD55" s="219" t="n">
        <f aca="false">BC55/42*100</f>
        <v>61.9047619047619</v>
      </c>
      <c r="BE55" s="218" t="str">
        <f aca="false">VLOOKUP(BD55,BM,2,TRUE())</f>
        <v>B</v>
      </c>
      <c r="BF55" s="220" t="n">
        <v>33</v>
      </c>
      <c r="BG55" s="221" t="n">
        <f aca="false">BF55/41*100</f>
        <v>80.4878048780488</v>
      </c>
      <c r="BH55" s="220" t="str">
        <f aca="false">VLOOKUP(BG55,CM,2,TRUE())</f>
        <v>A</v>
      </c>
      <c r="BI55" s="222" t="n">
        <v>24</v>
      </c>
      <c r="BJ55" s="181" t="n">
        <f aca="false">BI55/40*100</f>
        <v>60</v>
      </c>
      <c r="BK55" s="181" t="str">
        <f aca="false">VLOOKUP(BJ55,PM,2,TRUE())</f>
        <v>B</v>
      </c>
      <c r="BL55" s="182" t="n">
        <f aca="false">(BB55+BD55+BG55+BJ55)/4</f>
        <v>73.7231416957027</v>
      </c>
      <c r="BM55" s="214" t="str">
        <f aca="false">VLOOKUP(BL55,SM,2,TRUE())</f>
        <v>A</v>
      </c>
      <c r="BN55" s="184" t="n">
        <f aca="false">VLOOKUP(BM55,Level,2,FALSE())</f>
        <v>7</v>
      </c>
      <c r="BO55" s="58" t="n">
        <f aca="false">BN55-D55</f>
        <v>0</v>
      </c>
    </row>
    <row r="56" customFormat="false" ht="15" hidden="false" customHeight="false" outlineLevel="0" collapsed="false">
      <c r="A56" s="212" t="s">
        <v>137</v>
      </c>
      <c r="B56" s="212" t="s">
        <v>138</v>
      </c>
      <c r="C56" s="212" t="n">
        <v>3</v>
      </c>
      <c r="D56" s="227" t="n">
        <v>6</v>
      </c>
      <c r="E56" s="210" t="n">
        <v>62</v>
      </c>
      <c r="F56" s="210" t="n">
        <f aca="false">E56/73*100</f>
        <v>84.9315068493151</v>
      </c>
      <c r="G56" s="210" t="str">
        <f aca="false">VLOOKUP(F56,B1B,2,TRUE())</f>
        <v>A</v>
      </c>
      <c r="H56" s="211" t="n">
        <f aca="false">VLOOKUP(G56,Level,2,FALSE())</f>
        <v>7</v>
      </c>
      <c r="I56" s="209" t="n">
        <v>43</v>
      </c>
      <c r="J56" s="209" t="n">
        <f aca="false">I56/50*100</f>
        <v>86</v>
      </c>
      <c r="K56" s="209" t="str">
        <f aca="false">VLOOKUP(J56,Chem1,2,TRUE())</f>
        <v>A</v>
      </c>
      <c r="L56" s="200" t="n">
        <f aca="false">VLOOKUP(K56,Level,2,FALSE())</f>
        <v>7</v>
      </c>
      <c r="M56" s="212" t="n">
        <v>37</v>
      </c>
      <c r="N56" s="212" t="n">
        <f aca="false">M56/53*100</f>
        <v>69.811320754717</v>
      </c>
      <c r="O56" s="212" t="str">
        <f aca="false">VLOOKUP(N56,Phys1,2,TRUE())</f>
        <v>B</v>
      </c>
      <c r="P56" s="213" t="n">
        <f aca="false">VLOOKUP(O56,Level,2,FALSE())</f>
        <v>6</v>
      </c>
      <c r="Q56" s="171" t="n">
        <f aca="false">(F56+J56+N56)/3</f>
        <v>80.247609201344</v>
      </c>
      <c r="R56" s="214" t="str">
        <f aca="false">VLOOKUP(Q56,S1S,2,TRUE())</f>
        <v>A</v>
      </c>
      <c r="S56" s="171" t="n">
        <f aca="false">VLOOKUP(R56,Level,2,FALSE())</f>
        <v>7</v>
      </c>
      <c r="T56" s="172" t="n">
        <f aca="false">S56-D56</f>
        <v>1</v>
      </c>
      <c r="U56" s="198" t="n">
        <v>75</v>
      </c>
      <c r="V56" s="199" t="n">
        <f aca="false">U56/80*100</f>
        <v>93.75</v>
      </c>
      <c r="W56" s="198" t="str">
        <f aca="false">VLOOKUP(V56,B2B,2,TRUE())</f>
        <v>A+</v>
      </c>
      <c r="X56" s="198" t="n">
        <f aca="false">VLOOKUP(W56,Level,2,FALSE())</f>
        <v>8</v>
      </c>
      <c r="Y56" s="200" t="n">
        <v>46</v>
      </c>
      <c r="Z56" s="200" t="n">
        <f aca="false">Y56/50*100</f>
        <v>92</v>
      </c>
      <c r="AA56" s="200" t="str">
        <f aca="false">VLOOKUP(Z56,Chem2,2,TRUE())</f>
        <v>A+</v>
      </c>
      <c r="AB56" s="200" t="n">
        <f aca="false">VLOOKUP(AA56,Level,2,FALSE())</f>
        <v>8</v>
      </c>
      <c r="AC56" s="201" t="n">
        <v>33</v>
      </c>
      <c r="AD56" s="71" t="n">
        <f aca="false">AC56/44*100</f>
        <v>75</v>
      </c>
      <c r="AE56" s="201" t="str">
        <f aca="false">VLOOKUP(AD56,_Phy2,2,TRUE())</f>
        <v>B</v>
      </c>
      <c r="AF56" s="201" t="n">
        <f aca="false">VLOOKUP(AE56,Level,2,FALSE())</f>
        <v>6</v>
      </c>
      <c r="AG56" s="39" t="n">
        <f aca="false">(V56+Z56+AD56)/3</f>
        <v>86.9166666666667</v>
      </c>
      <c r="AH56" s="202" t="str">
        <f aca="false">VLOOKUP(AG56,_Sci2,2,TRUE())</f>
        <v>A</v>
      </c>
      <c r="AI56" s="202" t="n">
        <f aca="false">VLOOKUP(AH56,Level,2,FALSE())</f>
        <v>7</v>
      </c>
      <c r="AJ56" s="215" t="n">
        <f aca="false">AI56-D56</f>
        <v>1</v>
      </c>
      <c r="AK56" s="180" t="n">
        <f aca="false">(Q56+AG56)/2</f>
        <v>83.5821379340054</v>
      </c>
      <c r="AL56" s="103" t="n">
        <v>22</v>
      </c>
      <c r="AM56" s="136" t="n">
        <f aca="false">AL56/30*100</f>
        <v>73.3333333333333</v>
      </c>
      <c r="AN56" s="40" t="n">
        <v>30</v>
      </c>
      <c r="AO56" s="41" t="n">
        <f aca="false">AN56/51*100</f>
        <v>58.8235294117647</v>
      </c>
      <c r="AP56" s="41" t="str">
        <f aca="false">VLOOKUP(AO56,BioS,2,TRUE())</f>
        <v>C</v>
      </c>
      <c r="AQ56" s="42" t="n">
        <v>35</v>
      </c>
      <c r="AR56" s="43" t="n">
        <f aca="false">AQ56/52*100</f>
        <v>67.3076923076923</v>
      </c>
      <c r="AS56" s="42" t="str">
        <f aca="false">VLOOKUP(AR56,CheS,2,TRUE())</f>
        <v>B</v>
      </c>
      <c r="AT56" s="44" t="n">
        <v>31</v>
      </c>
      <c r="AU56" s="45" t="n">
        <f aca="false">AT56/51*100</f>
        <v>60.7843137254902</v>
      </c>
      <c r="AV56" s="44" t="str">
        <f aca="false">VLOOKUP(AU56,PhyS,2,TRUE())</f>
        <v>C</v>
      </c>
      <c r="AW56" s="46" t="n">
        <f aca="false">(AM56+AO56+AR56+AU56)/4</f>
        <v>65.0622171945701</v>
      </c>
      <c r="AX56" s="47" t="str">
        <f aca="false">VLOOKUP(AW56,SciS,2,TRUE())</f>
        <v>B</v>
      </c>
      <c r="AY56" s="48" t="n">
        <f aca="false">VLOOKUP(AX56,Level,2,FALSE())</f>
        <v>6</v>
      </c>
      <c r="AZ56" s="49" t="n">
        <f aca="false">AY56-D56</f>
        <v>0</v>
      </c>
      <c r="BA56" s="216" t="n">
        <v>29</v>
      </c>
      <c r="BB56" s="217" t="n">
        <f aca="false">BA56/40*100</f>
        <v>72.5</v>
      </c>
      <c r="BC56" s="218" t="n">
        <v>25</v>
      </c>
      <c r="BD56" s="219" t="n">
        <f aca="false">BC56/42*100</f>
        <v>59.5238095238095</v>
      </c>
      <c r="BE56" s="218" t="str">
        <f aca="false">VLOOKUP(BD56,BM,2,TRUE())</f>
        <v>B</v>
      </c>
      <c r="BF56" s="220" t="n">
        <v>16</v>
      </c>
      <c r="BG56" s="221" t="n">
        <f aca="false">BF56/41*100</f>
        <v>39.0243902439024</v>
      </c>
      <c r="BH56" s="220" t="str">
        <f aca="false">VLOOKUP(BG56,CM,2,TRUE())</f>
        <v>E</v>
      </c>
      <c r="BI56" s="222" t="n">
        <v>7</v>
      </c>
      <c r="BJ56" s="181" t="n">
        <f aca="false">BI56/40*100</f>
        <v>17.5</v>
      </c>
      <c r="BK56" s="181" t="str">
        <f aca="false">VLOOKUP(BJ56,PM,2,TRUE())</f>
        <v>F</v>
      </c>
      <c r="BL56" s="182" t="n">
        <f aca="false">(BB56+BD56+BG56+BJ56)/4</f>
        <v>47.137049941928</v>
      </c>
      <c r="BM56" s="214" t="str">
        <f aca="false">VLOOKUP(BL56,SM,2,TRUE())</f>
        <v>C</v>
      </c>
      <c r="BN56" s="184" t="n">
        <f aca="false">VLOOKUP(BM56,Level,2,FALSE())</f>
        <v>5</v>
      </c>
      <c r="BO56" s="58" t="n">
        <f aca="false">BN56-D56</f>
        <v>-1</v>
      </c>
    </row>
    <row r="57" customFormat="false" ht="15" hidden="false" customHeight="false" outlineLevel="0" collapsed="false">
      <c r="A57" s="171" t="s">
        <v>139</v>
      </c>
      <c r="B57" s="171" t="s">
        <v>140</v>
      </c>
      <c r="C57" s="171" t="n">
        <v>3</v>
      </c>
      <c r="D57" s="227" t="n">
        <v>6</v>
      </c>
      <c r="E57" s="210" t="n">
        <v>52</v>
      </c>
      <c r="F57" s="210" t="n">
        <f aca="false">E57/73*100</f>
        <v>71.2328767123288</v>
      </c>
      <c r="G57" s="210" t="str">
        <f aca="false">VLOOKUP(F57,B1B,2,TRUE())</f>
        <v>B</v>
      </c>
      <c r="H57" s="211" t="n">
        <f aca="false">VLOOKUP(G57,Level,2,FALSE())</f>
        <v>6</v>
      </c>
      <c r="I57" s="209" t="n">
        <v>44</v>
      </c>
      <c r="J57" s="209" t="n">
        <f aca="false">I57/50*100</f>
        <v>88</v>
      </c>
      <c r="K57" s="209" t="str">
        <f aca="false">VLOOKUP(J57,Chem1,2,TRUE())</f>
        <v>A</v>
      </c>
      <c r="L57" s="200" t="n">
        <f aca="false">VLOOKUP(K57,Level,2,FALSE())</f>
        <v>7</v>
      </c>
      <c r="M57" s="212" t="n">
        <v>32</v>
      </c>
      <c r="N57" s="212" t="n">
        <f aca="false">M57/53*100</f>
        <v>60.377358490566</v>
      </c>
      <c r="O57" s="212" t="str">
        <f aca="false">VLOOKUP(N57,Phys1,2,TRUE())</f>
        <v>C</v>
      </c>
      <c r="P57" s="213" t="n">
        <f aca="false">VLOOKUP(O57,Level,2,FALSE())</f>
        <v>5</v>
      </c>
      <c r="Q57" s="171" t="n">
        <f aca="false">(F57+J57+N57)/3</f>
        <v>73.2034117342983</v>
      </c>
      <c r="R57" s="214" t="str">
        <f aca="false">VLOOKUP(Q57,S1S,2,TRUE())</f>
        <v>B</v>
      </c>
      <c r="S57" s="171" t="n">
        <f aca="false">VLOOKUP(R57,Level,2,FALSE())</f>
        <v>6</v>
      </c>
      <c r="T57" s="172" t="n">
        <f aca="false">S57-D57</f>
        <v>0</v>
      </c>
      <c r="U57" s="198" t="n">
        <v>58</v>
      </c>
      <c r="V57" s="199" t="n">
        <f aca="false">U57/80*100</f>
        <v>72.5</v>
      </c>
      <c r="W57" s="198" t="str">
        <f aca="false">VLOOKUP(V57,B2B,2,TRUE())</f>
        <v>B</v>
      </c>
      <c r="X57" s="198" t="n">
        <f aca="false">VLOOKUP(W57,Level,2,FALSE())</f>
        <v>6</v>
      </c>
      <c r="Y57" s="200" t="n">
        <v>36</v>
      </c>
      <c r="Z57" s="200" t="n">
        <f aca="false">Y57/50*100</f>
        <v>72</v>
      </c>
      <c r="AA57" s="200" t="str">
        <f aca="false">VLOOKUP(Z57,Chem2,2,TRUE())</f>
        <v>B</v>
      </c>
      <c r="AB57" s="200" t="n">
        <f aca="false">VLOOKUP(AA57,Level,2,FALSE())</f>
        <v>6</v>
      </c>
      <c r="AC57" s="201" t="n">
        <v>38</v>
      </c>
      <c r="AD57" s="71" t="n">
        <f aca="false">AC57/44*100</f>
        <v>86.3636363636364</v>
      </c>
      <c r="AE57" s="201" t="str">
        <f aca="false">VLOOKUP(AD57,_Phy2,2,TRUE())</f>
        <v>A</v>
      </c>
      <c r="AF57" s="201" t="n">
        <f aca="false">VLOOKUP(AE57,Level,2,FALSE())</f>
        <v>7</v>
      </c>
      <c r="AG57" s="39" t="n">
        <f aca="false">(V57+Z57+AD57)/3</f>
        <v>76.9545454545455</v>
      </c>
      <c r="AH57" s="202" t="str">
        <f aca="false">VLOOKUP(AG57,_Sci2,2,TRUE())</f>
        <v>B</v>
      </c>
      <c r="AI57" s="202" t="n">
        <f aca="false">VLOOKUP(AH57,Level,2,FALSE())</f>
        <v>6</v>
      </c>
      <c r="AJ57" s="215" t="n">
        <f aca="false">AI57-D57</f>
        <v>0</v>
      </c>
      <c r="AK57" s="180" t="n">
        <f aca="false">(Q57+AG57)/2</f>
        <v>75.0789785944219</v>
      </c>
      <c r="AL57" s="103" t="n">
        <v>22</v>
      </c>
      <c r="AM57" s="136" t="n">
        <f aca="false">AL57/30*100</f>
        <v>73.3333333333333</v>
      </c>
      <c r="AN57" s="40" t="n">
        <v>31</v>
      </c>
      <c r="AO57" s="41" t="n">
        <f aca="false">AN57/51*100</f>
        <v>60.7843137254902</v>
      </c>
      <c r="AP57" s="41" t="str">
        <f aca="false">VLOOKUP(AO57,BioS,2,TRUE())</f>
        <v>B</v>
      </c>
      <c r="AQ57" s="42" t="n">
        <v>42</v>
      </c>
      <c r="AR57" s="43" t="n">
        <f aca="false">AQ57/52*100</f>
        <v>80.7692307692308</v>
      </c>
      <c r="AS57" s="42" t="str">
        <f aca="false">VLOOKUP(AR57,CheS,2,TRUE())</f>
        <v>A</v>
      </c>
      <c r="AT57" s="44" t="n">
        <v>35</v>
      </c>
      <c r="AU57" s="45" t="n">
        <f aca="false">AT57/51*100</f>
        <v>68.6274509803922</v>
      </c>
      <c r="AV57" s="44" t="str">
        <f aca="false">VLOOKUP(AU57,PhyS,2,TRUE())</f>
        <v>C</v>
      </c>
      <c r="AW57" s="46" t="n">
        <f aca="false">(AM57+AO57+AR57+AU57)/4</f>
        <v>70.8785822021116</v>
      </c>
      <c r="AX57" s="47" t="str">
        <f aca="false">VLOOKUP(AW57,SciS,2,TRUE())</f>
        <v>B</v>
      </c>
      <c r="AY57" s="48" t="n">
        <f aca="false">VLOOKUP(AX57,Level,2,FALSE())</f>
        <v>6</v>
      </c>
      <c r="AZ57" s="49" t="n">
        <f aca="false">AY57-D57</f>
        <v>0</v>
      </c>
      <c r="BA57" s="216" t="n">
        <v>29</v>
      </c>
      <c r="BB57" s="217" t="n">
        <f aca="false">BA57/40*100</f>
        <v>72.5</v>
      </c>
      <c r="BC57" s="218" t="n">
        <v>31</v>
      </c>
      <c r="BD57" s="219" t="n">
        <f aca="false">BC57/42*100</f>
        <v>73.8095238095238</v>
      </c>
      <c r="BE57" s="218" t="str">
        <f aca="false">VLOOKUP(BD57,BM,2,TRUE())</f>
        <v>A</v>
      </c>
      <c r="BF57" s="220" t="n">
        <v>35</v>
      </c>
      <c r="BG57" s="221" t="n">
        <f aca="false">BF57/41*100</f>
        <v>85.3658536585366</v>
      </c>
      <c r="BH57" s="220" t="str">
        <f aca="false">VLOOKUP(BG57,CM,2,TRUE())</f>
        <v>A</v>
      </c>
      <c r="BI57" s="222" t="n">
        <v>26</v>
      </c>
      <c r="BJ57" s="181" t="n">
        <f aca="false">BI57/40*100</f>
        <v>65</v>
      </c>
      <c r="BK57" s="181" t="str">
        <f aca="false">VLOOKUP(BJ57,PM,2,TRUE())</f>
        <v>B</v>
      </c>
      <c r="BL57" s="182" t="n">
        <f aca="false">(BB57+BD57+BG57+BJ57)/4</f>
        <v>74.1688443670151</v>
      </c>
      <c r="BM57" s="214" t="str">
        <f aca="false">VLOOKUP(BL57,SM,2,TRUE())</f>
        <v>A</v>
      </c>
      <c r="BN57" s="184" t="n">
        <f aca="false">VLOOKUP(BM57,Level,2,FALSE())</f>
        <v>7</v>
      </c>
      <c r="BO57" s="58" t="n">
        <f aca="false">BN57-D57</f>
        <v>1</v>
      </c>
    </row>
    <row r="58" customFormat="false" ht="15" hidden="false" customHeight="false" outlineLevel="0" collapsed="false">
      <c r="A58" s="171" t="s">
        <v>109</v>
      </c>
      <c r="B58" s="171" t="s">
        <v>141</v>
      </c>
      <c r="C58" s="171" t="n">
        <v>3</v>
      </c>
      <c r="D58" s="227" t="n">
        <v>6.5</v>
      </c>
      <c r="E58" s="210" t="n">
        <v>54</v>
      </c>
      <c r="F58" s="210" t="n">
        <f aca="false">E58/73*100</f>
        <v>73.972602739726</v>
      </c>
      <c r="G58" s="210" t="str">
        <f aca="false">VLOOKUP(F58,B1B,2,TRUE())</f>
        <v>B</v>
      </c>
      <c r="H58" s="211" t="n">
        <f aca="false">VLOOKUP(G58,Level,2,FALSE())</f>
        <v>6</v>
      </c>
      <c r="I58" s="209" t="n">
        <v>40</v>
      </c>
      <c r="J58" s="209" t="n">
        <f aca="false">I58/50*100</f>
        <v>80</v>
      </c>
      <c r="K58" s="209" t="str">
        <f aca="false">VLOOKUP(J58,Chem1,2,TRUE())</f>
        <v>B</v>
      </c>
      <c r="L58" s="200" t="n">
        <f aca="false">VLOOKUP(K58,Level,2,FALSE())</f>
        <v>6</v>
      </c>
      <c r="M58" s="212" t="n">
        <v>32</v>
      </c>
      <c r="N58" s="212" t="n">
        <f aca="false">M58/53*100</f>
        <v>60.377358490566</v>
      </c>
      <c r="O58" s="212" t="str">
        <f aca="false">VLOOKUP(N58,Phys1,2,TRUE())</f>
        <v>C</v>
      </c>
      <c r="P58" s="213" t="n">
        <f aca="false">VLOOKUP(O58,Level,2,FALSE())</f>
        <v>5</v>
      </c>
      <c r="Q58" s="171" t="n">
        <f aca="false">(F58+J58+N58)/3</f>
        <v>71.449987076764</v>
      </c>
      <c r="R58" s="214" t="str">
        <f aca="false">VLOOKUP(Q58,S1S,2,TRUE())</f>
        <v>B</v>
      </c>
      <c r="S58" s="171" t="n">
        <f aca="false">VLOOKUP(R58,Level,2,FALSE())</f>
        <v>6</v>
      </c>
      <c r="T58" s="172" t="n">
        <f aca="false">S58-D58</f>
        <v>-0.5</v>
      </c>
      <c r="U58" s="198" t="n">
        <v>68</v>
      </c>
      <c r="V58" s="199" t="n">
        <f aca="false">U58/80*100</f>
        <v>85</v>
      </c>
      <c r="W58" s="198" t="str">
        <f aca="false">VLOOKUP(V58,B2B,2,TRUE())</f>
        <v>A</v>
      </c>
      <c r="X58" s="198" t="n">
        <f aca="false">VLOOKUP(W58,Level,2,FALSE())</f>
        <v>7</v>
      </c>
      <c r="Y58" s="200" t="n">
        <v>29</v>
      </c>
      <c r="Z58" s="200" t="n">
        <f aca="false">Y58/50*100</f>
        <v>58</v>
      </c>
      <c r="AA58" s="200" t="str">
        <f aca="false">VLOOKUP(Z58,Chem2,2,TRUE())</f>
        <v>C</v>
      </c>
      <c r="AB58" s="200" t="n">
        <f aca="false">VLOOKUP(AA58,Level,2,FALSE())</f>
        <v>5</v>
      </c>
      <c r="AC58" s="201" t="n">
        <v>39</v>
      </c>
      <c r="AD58" s="71" t="n">
        <f aca="false">AC58/44*100</f>
        <v>88.6363636363636</v>
      </c>
      <c r="AE58" s="201" t="str">
        <f aca="false">VLOOKUP(AD58,_Phy2,2,TRUE())</f>
        <v>A</v>
      </c>
      <c r="AF58" s="201" t="n">
        <f aca="false">VLOOKUP(AE58,Level,2,FALSE())</f>
        <v>7</v>
      </c>
      <c r="AG58" s="39" t="n">
        <f aca="false">(V58+Z58+AD58)/3</f>
        <v>77.2121212121212</v>
      </c>
      <c r="AH58" s="202" t="str">
        <f aca="false">VLOOKUP(AG58,_Sci2,2,TRUE())</f>
        <v>B</v>
      </c>
      <c r="AI58" s="202" t="n">
        <f aca="false">VLOOKUP(AH58,Level,2,FALSE())</f>
        <v>6</v>
      </c>
      <c r="AJ58" s="215" t="n">
        <f aca="false">AI58-D58</f>
        <v>-0.5</v>
      </c>
      <c r="AK58" s="180" t="n">
        <f aca="false">(Q58+AG58)/2</f>
        <v>74.3310541444426</v>
      </c>
      <c r="AL58" s="103" t="n">
        <v>21</v>
      </c>
      <c r="AM58" s="136" t="n">
        <f aca="false">AL58/30*100</f>
        <v>70</v>
      </c>
      <c r="AN58" s="40" t="n">
        <v>33</v>
      </c>
      <c r="AO58" s="41" t="n">
        <f aca="false">AN58/51*100</f>
        <v>64.7058823529412</v>
      </c>
      <c r="AP58" s="41" t="str">
        <f aca="false">VLOOKUP(AO58,BioS,2,TRUE())</f>
        <v>B</v>
      </c>
      <c r="AQ58" s="42" t="n">
        <v>35</v>
      </c>
      <c r="AR58" s="43" t="n">
        <f aca="false">AQ58/52*100</f>
        <v>67.3076923076923</v>
      </c>
      <c r="AS58" s="42" t="str">
        <f aca="false">VLOOKUP(AR58,CheS,2,TRUE())</f>
        <v>B</v>
      </c>
      <c r="AT58" s="44" t="n">
        <v>36</v>
      </c>
      <c r="AU58" s="45" t="n">
        <f aca="false">AT58/51*100</f>
        <v>70.5882352941177</v>
      </c>
      <c r="AV58" s="44" t="str">
        <f aca="false">VLOOKUP(AU58,PhyS,2,TRUE())</f>
        <v>B</v>
      </c>
      <c r="AW58" s="46" t="n">
        <f aca="false">(AM58+AO58+AR58+AU58)/4</f>
        <v>68.1504524886878</v>
      </c>
      <c r="AX58" s="47" t="str">
        <f aca="false">VLOOKUP(AW58,SciS,2,TRUE())</f>
        <v>B</v>
      </c>
      <c r="AY58" s="48" t="n">
        <f aca="false">VLOOKUP(AX58,Level,2,FALSE())</f>
        <v>6</v>
      </c>
      <c r="AZ58" s="49" t="n">
        <f aca="false">AY58-D58</f>
        <v>-0.5</v>
      </c>
      <c r="BA58" s="216" t="n">
        <v>34</v>
      </c>
      <c r="BB58" s="217" t="n">
        <f aca="false">BA58/40*100</f>
        <v>85</v>
      </c>
      <c r="BC58" s="218" t="n">
        <v>24</v>
      </c>
      <c r="BD58" s="219" t="n">
        <f aca="false">BC58/42*100</f>
        <v>57.1428571428571</v>
      </c>
      <c r="BE58" s="218" t="str">
        <f aca="false">VLOOKUP(BD58,BM,2,TRUE())</f>
        <v>B</v>
      </c>
      <c r="BF58" s="220" t="n">
        <v>26</v>
      </c>
      <c r="BG58" s="221" t="n">
        <f aca="false">BF58/41*100</f>
        <v>63.4146341463415</v>
      </c>
      <c r="BH58" s="220" t="str">
        <f aca="false">VLOOKUP(BG58,CM,2,TRUE())</f>
        <v>B</v>
      </c>
      <c r="BI58" s="222" t="n">
        <v>26</v>
      </c>
      <c r="BJ58" s="181" t="n">
        <f aca="false">BI58/40*100</f>
        <v>65</v>
      </c>
      <c r="BK58" s="181" t="str">
        <f aca="false">VLOOKUP(BJ58,PM,2,TRUE())</f>
        <v>B</v>
      </c>
      <c r="BL58" s="182" t="n">
        <f aca="false">(BB58+BD58+BG58+BJ58)/4</f>
        <v>67.6393728222997</v>
      </c>
      <c r="BM58" s="214" t="str">
        <f aca="false">VLOOKUP(BL58,SM,2,TRUE())</f>
        <v>B</v>
      </c>
      <c r="BN58" s="184" t="n">
        <f aca="false">VLOOKUP(BM58,Level,2,FALSE())</f>
        <v>6</v>
      </c>
      <c r="BO58" s="58" t="n">
        <f aca="false">BN58-D58</f>
        <v>-0.5</v>
      </c>
    </row>
    <row r="59" customFormat="false" ht="15" hidden="false" customHeight="false" outlineLevel="0" collapsed="false">
      <c r="A59" s="171" t="s">
        <v>59</v>
      </c>
      <c r="B59" s="171" t="s">
        <v>142</v>
      </c>
      <c r="C59" s="171" t="n">
        <v>3</v>
      </c>
      <c r="D59" s="227" t="n">
        <v>6.5</v>
      </c>
      <c r="E59" s="210" t="n">
        <v>55</v>
      </c>
      <c r="F59" s="210" t="n">
        <f aca="false">E59/73*100</f>
        <v>75.3424657534247</v>
      </c>
      <c r="G59" s="210" t="str">
        <f aca="false">VLOOKUP(F59,B1B,2,TRUE())</f>
        <v>B</v>
      </c>
      <c r="H59" s="211" t="n">
        <f aca="false">VLOOKUP(G59,Level,2,FALSE())</f>
        <v>6</v>
      </c>
      <c r="I59" s="209" t="n">
        <v>33</v>
      </c>
      <c r="J59" s="209" t="n">
        <f aca="false">I59/50*100</f>
        <v>66</v>
      </c>
      <c r="K59" s="209" t="str">
        <f aca="false">VLOOKUP(J59,Chem1,2,TRUE())</f>
        <v>C</v>
      </c>
      <c r="L59" s="200" t="n">
        <f aca="false">VLOOKUP(K59,Level,2,FALSE())</f>
        <v>5</v>
      </c>
      <c r="M59" s="212" t="n">
        <v>25</v>
      </c>
      <c r="N59" s="212" t="n">
        <f aca="false">M59/53*100</f>
        <v>47.1698113207547</v>
      </c>
      <c r="O59" s="212" t="str">
        <f aca="false">VLOOKUP(N59,Phys1,2,TRUE())</f>
        <v>D</v>
      </c>
      <c r="P59" s="213" t="n">
        <f aca="false">VLOOKUP(O59,Level,2,FALSE())</f>
        <v>4</v>
      </c>
      <c r="Q59" s="171" t="n">
        <f aca="false">(F59+J59+N59)/3</f>
        <v>62.8374256913931</v>
      </c>
      <c r="R59" s="214" t="str">
        <f aca="false">VLOOKUP(Q59,S1S,2,TRUE())</f>
        <v>C</v>
      </c>
      <c r="S59" s="171" t="n">
        <f aca="false">VLOOKUP(R59,Level,2,FALSE())</f>
        <v>5</v>
      </c>
      <c r="T59" s="172" t="n">
        <f aca="false">S59-D59</f>
        <v>-1.5</v>
      </c>
      <c r="U59" s="198" t="n">
        <v>76</v>
      </c>
      <c r="V59" s="199" t="n">
        <f aca="false">U59/80*100</f>
        <v>95</v>
      </c>
      <c r="W59" s="198" t="str">
        <f aca="false">VLOOKUP(V59,B2B,2,TRUE())</f>
        <v>A+</v>
      </c>
      <c r="X59" s="198" t="n">
        <f aca="false">VLOOKUP(W59,Level,2,FALSE())</f>
        <v>8</v>
      </c>
      <c r="Y59" s="200" t="n">
        <v>43</v>
      </c>
      <c r="Z59" s="200" t="n">
        <f aca="false">Y59/50*100</f>
        <v>86</v>
      </c>
      <c r="AA59" s="200" t="str">
        <f aca="false">VLOOKUP(Z59,Chem2,2,TRUE())</f>
        <v>A</v>
      </c>
      <c r="AB59" s="200" t="n">
        <f aca="false">VLOOKUP(AA59,Level,2,FALSE())</f>
        <v>7</v>
      </c>
      <c r="AC59" s="201" t="n">
        <v>39</v>
      </c>
      <c r="AD59" s="71" t="n">
        <f aca="false">AC59/44*100</f>
        <v>88.6363636363636</v>
      </c>
      <c r="AE59" s="201" t="str">
        <f aca="false">VLOOKUP(AD59,_Phy2,2,TRUE())</f>
        <v>A</v>
      </c>
      <c r="AF59" s="201" t="n">
        <f aca="false">VLOOKUP(AE59,Level,2,FALSE())</f>
        <v>7</v>
      </c>
      <c r="AG59" s="39" t="n">
        <f aca="false">(V59+Z59+AD59)/3</f>
        <v>89.8787878787879</v>
      </c>
      <c r="AH59" s="202" t="str">
        <f aca="false">VLOOKUP(AG59,_Sci2,2,TRUE())</f>
        <v>A+</v>
      </c>
      <c r="AI59" s="202" t="n">
        <f aca="false">VLOOKUP(AH59,Level,2,FALSE())</f>
        <v>8</v>
      </c>
      <c r="AJ59" s="215" t="n">
        <f aca="false">AI59-D59</f>
        <v>1.5</v>
      </c>
      <c r="AK59" s="180" t="n">
        <f aca="false">(Q59+AG59)/2</f>
        <v>76.3581067850905</v>
      </c>
      <c r="AL59" s="103" t="n">
        <v>24</v>
      </c>
      <c r="AM59" s="136" t="n">
        <f aca="false">AL59/30*100</f>
        <v>80</v>
      </c>
      <c r="AN59" s="40" t="n">
        <v>39</v>
      </c>
      <c r="AO59" s="41" t="n">
        <f aca="false">AN59/51*100</f>
        <v>76.4705882352941</v>
      </c>
      <c r="AP59" s="41" t="str">
        <f aca="false">VLOOKUP(AO59,BioS,2,TRUE())</f>
        <v>A</v>
      </c>
      <c r="AQ59" s="42" t="n">
        <v>44</v>
      </c>
      <c r="AR59" s="43" t="n">
        <f aca="false">AQ59/52*100</f>
        <v>84.6153846153846</v>
      </c>
      <c r="AS59" s="42" t="str">
        <f aca="false">VLOOKUP(AR59,CheS,2,TRUE())</f>
        <v>A</v>
      </c>
      <c r="AT59" s="44" t="n">
        <v>42</v>
      </c>
      <c r="AU59" s="45" t="n">
        <f aca="false">AT59/51*100</f>
        <v>82.3529411764706</v>
      </c>
      <c r="AV59" s="44" t="str">
        <f aca="false">VLOOKUP(AU59,PhyS,2,TRUE())</f>
        <v>A</v>
      </c>
      <c r="AW59" s="46" t="n">
        <f aca="false">(AM59+AO59+AR59+AU59)/4</f>
        <v>80.8597285067873</v>
      </c>
      <c r="AX59" s="47" t="str">
        <f aca="false">VLOOKUP(AW59,SciS,2,TRUE())</f>
        <v>A</v>
      </c>
      <c r="AY59" s="48" t="n">
        <f aca="false">VLOOKUP(AX59,Level,2,FALSE())</f>
        <v>7</v>
      </c>
      <c r="AZ59" s="49" t="n">
        <f aca="false">AY59-D59</f>
        <v>0.5</v>
      </c>
      <c r="BA59" s="230" t="n">
        <v>29</v>
      </c>
      <c r="BB59" s="217" t="n">
        <f aca="false">BA59/40*100</f>
        <v>72.5</v>
      </c>
      <c r="BC59" s="231" t="n">
        <v>29</v>
      </c>
      <c r="BD59" s="219" t="n">
        <f aca="false">BC59/42*100</f>
        <v>69.0476190476191</v>
      </c>
      <c r="BE59" s="218" t="str">
        <f aca="false">VLOOKUP(BD59,BM,2,TRUE())</f>
        <v>A</v>
      </c>
      <c r="BF59" s="232" t="n">
        <v>27</v>
      </c>
      <c r="BG59" s="221" t="n">
        <f aca="false">BF59/41*100</f>
        <v>65.8536585365854</v>
      </c>
      <c r="BH59" s="220" t="str">
        <f aca="false">VLOOKUP(BG59,CM,2,TRUE())</f>
        <v>B</v>
      </c>
      <c r="BI59" s="233" t="n">
        <v>23</v>
      </c>
      <c r="BJ59" s="181" t="n">
        <f aca="false">BI59/40*100</f>
        <v>57.5</v>
      </c>
      <c r="BK59" s="181" t="str">
        <f aca="false">VLOOKUP(BJ59,PM,2,TRUE())</f>
        <v>B</v>
      </c>
      <c r="BL59" s="182" t="n">
        <f aca="false">(BB59+BD59+BG59+BJ59)/4</f>
        <v>66.2253193960511</v>
      </c>
      <c r="BM59" s="214" t="str">
        <f aca="false">VLOOKUP(BL59,SM,2,TRUE())</f>
        <v>B</v>
      </c>
      <c r="BN59" s="184" t="n">
        <f aca="false">VLOOKUP(BM59,Level,2,FALSE())</f>
        <v>6</v>
      </c>
      <c r="BO59" s="58" t="n">
        <f aca="false">BN59-D59</f>
        <v>-0.5</v>
      </c>
    </row>
    <row r="60" customFormat="false" ht="15" hidden="false" customHeight="false" outlineLevel="0" collapsed="false">
      <c r="A60" s="171" t="s">
        <v>59</v>
      </c>
      <c r="B60" s="171" t="s">
        <v>143</v>
      </c>
      <c r="C60" s="171" t="n">
        <v>3</v>
      </c>
      <c r="D60" s="227" t="n">
        <v>7</v>
      </c>
      <c r="E60" s="210" t="n">
        <v>60</v>
      </c>
      <c r="F60" s="210" t="n">
        <f aca="false">E60/73*100</f>
        <v>82.1917808219178</v>
      </c>
      <c r="G60" s="210" t="str">
        <f aca="false">VLOOKUP(F60,B1B,2,TRUE())</f>
        <v>A</v>
      </c>
      <c r="H60" s="211" t="n">
        <f aca="false">VLOOKUP(G60,Level,2,FALSE())</f>
        <v>7</v>
      </c>
      <c r="I60" s="209" t="n">
        <v>45</v>
      </c>
      <c r="J60" s="209" t="n">
        <f aca="false">I60/50*100</f>
        <v>90</v>
      </c>
      <c r="K60" s="209" t="str">
        <f aca="false">VLOOKUP(J60,Chem1,2,TRUE())</f>
        <v>A</v>
      </c>
      <c r="L60" s="200" t="n">
        <f aca="false">VLOOKUP(K60,Level,2,FALSE())</f>
        <v>7</v>
      </c>
      <c r="M60" s="212" t="n">
        <v>39</v>
      </c>
      <c r="N60" s="212" t="n">
        <f aca="false">M60/53*100</f>
        <v>73.5849056603774</v>
      </c>
      <c r="O60" s="212" t="str">
        <f aca="false">VLOOKUP(N60,Phys1,2,TRUE())</f>
        <v>A</v>
      </c>
      <c r="P60" s="213" t="n">
        <f aca="false">VLOOKUP(O60,Level,2,FALSE())</f>
        <v>7</v>
      </c>
      <c r="Q60" s="171" t="n">
        <f aca="false">(F60+J60+N60)/3</f>
        <v>81.9255621607651</v>
      </c>
      <c r="R60" s="214" t="str">
        <f aca="false">VLOOKUP(Q60,S1S,2,TRUE())</f>
        <v>A</v>
      </c>
      <c r="S60" s="171" t="n">
        <f aca="false">VLOOKUP(R60,Level,2,FALSE())</f>
        <v>7</v>
      </c>
      <c r="T60" s="172" t="n">
        <f aca="false">S60-D60</f>
        <v>0</v>
      </c>
      <c r="U60" s="198" t="n">
        <v>66</v>
      </c>
      <c r="V60" s="199" t="n">
        <f aca="false">U60/80*100</f>
        <v>82.5</v>
      </c>
      <c r="W60" s="198" t="str">
        <f aca="false">VLOOKUP(V60,B2B,2,TRUE())</f>
        <v>A</v>
      </c>
      <c r="X60" s="198" t="n">
        <f aca="false">VLOOKUP(W60,Level,2,FALSE())</f>
        <v>7</v>
      </c>
      <c r="Y60" s="200" t="n">
        <v>38</v>
      </c>
      <c r="Z60" s="200" t="n">
        <f aca="false">Y60/50*100</f>
        <v>76</v>
      </c>
      <c r="AA60" s="200" t="str">
        <f aca="false">VLOOKUP(Z60,Chem2,2,TRUE())</f>
        <v>B</v>
      </c>
      <c r="AB60" s="200" t="n">
        <f aca="false">VLOOKUP(AA60,Level,2,FALSE())</f>
        <v>6</v>
      </c>
      <c r="AC60" s="201" t="n">
        <v>40</v>
      </c>
      <c r="AD60" s="71" t="n">
        <f aca="false">AC60/44*100</f>
        <v>90.9090909090909</v>
      </c>
      <c r="AE60" s="201" t="str">
        <f aca="false">VLOOKUP(AD60,_Phy2,2,TRUE())</f>
        <v>A+</v>
      </c>
      <c r="AF60" s="201" t="n">
        <f aca="false">VLOOKUP(AE60,Level,2,FALSE())</f>
        <v>8</v>
      </c>
      <c r="AG60" s="39" t="n">
        <f aca="false">(V60+Z60+AD60)/3</f>
        <v>83.1363636363636</v>
      </c>
      <c r="AH60" s="202" t="str">
        <f aca="false">VLOOKUP(AG60,_Sci2,2,TRUE())</f>
        <v>A</v>
      </c>
      <c r="AI60" s="202" t="n">
        <f aca="false">VLOOKUP(AH60,Level,2,FALSE())</f>
        <v>7</v>
      </c>
      <c r="AJ60" s="215" t="n">
        <f aca="false">AI60-D60</f>
        <v>0</v>
      </c>
      <c r="AK60" s="180" t="n">
        <f aca="false">(Q60+AG60)/2</f>
        <v>82.5309628985644</v>
      </c>
      <c r="AL60" s="103" t="n">
        <v>28</v>
      </c>
      <c r="AM60" s="136" t="n">
        <f aca="false">AL60/30*100</f>
        <v>93.3333333333333</v>
      </c>
      <c r="AN60" s="40" t="n">
        <v>38</v>
      </c>
      <c r="AO60" s="41" t="n">
        <f aca="false">AN60/51*100</f>
        <v>74.5098039215686</v>
      </c>
      <c r="AP60" s="41" t="str">
        <f aca="false">VLOOKUP(AO60,BioS,2,TRUE())</f>
        <v>A</v>
      </c>
      <c r="AQ60" s="42" t="n">
        <v>35</v>
      </c>
      <c r="AR60" s="43" t="n">
        <f aca="false">AQ60/52*100</f>
        <v>67.3076923076923</v>
      </c>
      <c r="AS60" s="42" t="str">
        <f aca="false">VLOOKUP(AR60,CheS,2,TRUE())</f>
        <v>B</v>
      </c>
      <c r="AT60" s="44" t="n">
        <v>42</v>
      </c>
      <c r="AU60" s="45" t="n">
        <f aca="false">AT60/51*100</f>
        <v>82.3529411764706</v>
      </c>
      <c r="AV60" s="44" t="str">
        <f aca="false">VLOOKUP(AU60,PhyS,2,TRUE())</f>
        <v>A</v>
      </c>
      <c r="AW60" s="46" t="n">
        <f aca="false">(AM60+AO60+AR60+AU60)/4</f>
        <v>79.3759426847662</v>
      </c>
      <c r="AX60" s="47" t="str">
        <f aca="false">VLOOKUP(AW60,SciS,2,TRUE())</f>
        <v>A</v>
      </c>
      <c r="AY60" s="48" t="n">
        <f aca="false">VLOOKUP(AX60,Level,2,FALSE())</f>
        <v>7</v>
      </c>
      <c r="AZ60" s="49" t="n">
        <f aca="false">AY60-D60</f>
        <v>0</v>
      </c>
      <c r="BA60" s="216" t="n">
        <v>36</v>
      </c>
      <c r="BB60" s="217" t="n">
        <f aca="false">BA60/40*100</f>
        <v>90</v>
      </c>
      <c r="BC60" s="218" t="n">
        <v>30</v>
      </c>
      <c r="BD60" s="219" t="n">
        <f aca="false">BC60/42*100</f>
        <v>71.4285714285714</v>
      </c>
      <c r="BE60" s="218" t="str">
        <f aca="false">VLOOKUP(BD60,BM,2,TRUE())</f>
        <v>A</v>
      </c>
      <c r="BF60" s="220" t="n">
        <v>29</v>
      </c>
      <c r="BG60" s="221" t="n">
        <f aca="false">BF60/41*100</f>
        <v>70.7317073170732</v>
      </c>
      <c r="BH60" s="220" t="str">
        <f aca="false">VLOOKUP(BG60,CM,2,TRUE())</f>
        <v>B</v>
      </c>
      <c r="BI60" s="222" t="n">
        <v>22</v>
      </c>
      <c r="BJ60" s="181" t="n">
        <f aca="false">BI60/40*100</f>
        <v>55</v>
      </c>
      <c r="BK60" s="181" t="str">
        <f aca="false">VLOOKUP(BJ60,PM,2,TRUE())</f>
        <v>C</v>
      </c>
      <c r="BL60" s="182" t="n">
        <f aca="false">(BB60+BD60+BG60+BJ60)/4</f>
        <v>71.7900696864112</v>
      </c>
      <c r="BM60" s="214" t="str">
        <f aca="false">VLOOKUP(BL60,SM,2,TRUE())</f>
        <v>A</v>
      </c>
      <c r="BN60" s="184" t="n">
        <f aca="false">VLOOKUP(BM60,Level,2,FALSE())</f>
        <v>7</v>
      </c>
      <c r="BO60" s="58" t="n">
        <f aca="false">BN60-D60</f>
        <v>0</v>
      </c>
    </row>
    <row r="61" customFormat="false" ht="15" hidden="false" customHeight="false" outlineLevel="0" collapsed="false">
      <c r="A61" s="171" t="s">
        <v>59</v>
      </c>
      <c r="B61" s="171" t="s">
        <v>144</v>
      </c>
      <c r="C61" s="171" t="n">
        <v>3</v>
      </c>
      <c r="D61" s="227" t="n">
        <v>7.5</v>
      </c>
      <c r="E61" s="210" t="n">
        <v>60</v>
      </c>
      <c r="F61" s="210" t="n">
        <f aca="false">E61/73*100</f>
        <v>82.1917808219178</v>
      </c>
      <c r="G61" s="210" t="str">
        <f aca="false">VLOOKUP(F61,B1B,2,TRUE())</f>
        <v>A</v>
      </c>
      <c r="H61" s="211" t="n">
        <f aca="false">VLOOKUP(G61,Level,2,FALSE())</f>
        <v>7</v>
      </c>
      <c r="I61" s="209" t="n">
        <v>44</v>
      </c>
      <c r="J61" s="209" t="n">
        <f aca="false">I61/50*100</f>
        <v>88</v>
      </c>
      <c r="K61" s="209" t="str">
        <f aca="false">VLOOKUP(J61,Chem1,2,TRUE())</f>
        <v>A</v>
      </c>
      <c r="L61" s="200" t="n">
        <f aca="false">VLOOKUP(K61,Level,2,FALSE())</f>
        <v>7</v>
      </c>
      <c r="M61" s="212" t="n">
        <v>39</v>
      </c>
      <c r="N61" s="212" t="n">
        <f aca="false">M61/53*100</f>
        <v>73.5849056603774</v>
      </c>
      <c r="O61" s="212" t="str">
        <f aca="false">VLOOKUP(N61,Phys1,2,TRUE())</f>
        <v>A</v>
      </c>
      <c r="P61" s="213" t="n">
        <f aca="false">VLOOKUP(O61,Level,2,FALSE())</f>
        <v>7</v>
      </c>
      <c r="Q61" s="171" t="n">
        <f aca="false">(F61+J61+N61)/3</f>
        <v>81.2588954940984</v>
      </c>
      <c r="R61" s="214" t="str">
        <f aca="false">VLOOKUP(Q61,S1S,2,TRUE())</f>
        <v>A</v>
      </c>
      <c r="S61" s="171" t="n">
        <f aca="false">VLOOKUP(R61,Level,2,FALSE())</f>
        <v>7</v>
      </c>
      <c r="T61" s="172" t="n">
        <f aca="false">S61-D61</f>
        <v>-0.5</v>
      </c>
      <c r="U61" s="198" t="n">
        <v>58</v>
      </c>
      <c r="V61" s="199" t="n">
        <f aca="false">U61/80*100</f>
        <v>72.5</v>
      </c>
      <c r="W61" s="198" t="str">
        <f aca="false">VLOOKUP(V61,B2B,2,TRUE())</f>
        <v>B</v>
      </c>
      <c r="X61" s="198" t="n">
        <f aca="false">VLOOKUP(W61,Level,2,FALSE())</f>
        <v>6</v>
      </c>
      <c r="Y61" s="200" t="n">
        <v>43</v>
      </c>
      <c r="Z61" s="200" t="n">
        <f aca="false">Y61/50*100</f>
        <v>86</v>
      </c>
      <c r="AA61" s="200" t="str">
        <f aca="false">VLOOKUP(Z61,Chem2,2,TRUE())</f>
        <v>A</v>
      </c>
      <c r="AB61" s="200" t="n">
        <f aca="false">VLOOKUP(AA61,Level,2,FALSE())</f>
        <v>7</v>
      </c>
      <c r="AC61" s="201" t="n">
        <v>38</v>
      </c>
      <c r="AD61" s="71" t="n">
        <f aca="false">AC61/44*100</f>
        <v>86.3636363636364</v>
      </c>
      <c r="AE61" s="201" t="str">
        <f aca="false">VLOOKUP(AD61,_Phy2,2,TRUE())</f>
        <v>A</v>
      </c>
      <c r="AF61" s="201" t="n">
        <f aca="false">VLOOKUP(AE61,Level,2,FALSE())</f>
        <v>7</v>
      </c>
      <c r="AG61" s="39" t="n">
        <f aca="false">(V61+Z61+AD61)/3</f>
        <v>81.6212121212121</v>
      </c>
      <c r="AH61" s="202" t="str">
        <f aca="false">VLOOKUP(AG61,_Sci2,2,TRUE())</f>
        <v>A</v>
      </c>
      <c r="AI61" s="202" t="n">
        <f aca="false">VLOOKUP(AH61,Level,2,FALSE())</f>
        <v>7</v>
      </c>
      <c r="AJ61" s="215" t="n">
        <f aca="false">AI61-D61</f>
        <v>-0.5</v>
      </c>
      <c r="AK61" s="180" t="n">
        <f aca="false">(Q61+AG61)/2</f>
        <v>81.4400538076553</v>
      </c>
      <c r="AL61" s="103" t="n">
        <v>28</v>
      </c>
      <c r="AM61" s="136" t="n">
        <f aca="false">AL61/30*100</f>
        <v>93.3333333333333</v>
      </c>
      <c r="AN61" s="40" t="n">
        <v>38</v>
      </c>
      <c r="AO61" s="41" t="n">
        <f aca="false">AN61/51*100</f>
        <v>74.5098039215686</v>
      </c>
      <c r="AP61" s="41" t="str">
        <f aca="false">VLOOKUP(AO61,BioS,2,TRUE())</f>
        <v>A</v>
      </c>
      <c r="AQ61" s="42" t="n">
        <v>32</v>
      </c>
      <c r="AR61" s="43" t="n">
        <f aca="false">AQ61/52*100</f>
        <v>61.5384615384615</v>
      </c>
      <c r="AS61" s="42" t="str">
        <f aca="false">VLOOKUP(AR61,CheS,2,TRUE())</f>
        <v>C</v>
      </c>
      <c r="AT61" s="44" t="n">
        <v>34</v>
      </c>
      <c r="AU61" s="45" t="n">
        <f aca="false">AT61/51*100</f>
        <v>66.6666666666667</v>
      </c>
      <c r="AV61" s="44" t="str">
        <f aca="false">VLOOKUP(AU61,PhyS,2,TRUE())</f>
        <v>C</v>
      </c>
      <c r="AW61" s="46" t="n">
        <f aca="false">(AM61+AO61+AR61+AU61)/4</f>
        <v>74.0120663650075</v>
      </c>
      <c r="AX61" s="47" t="str">
        <f aca="false">VLOOKUP(AW61,SciS,2,TRUE())</f>
        <v>B</v>
      </c>
      <c r="AY61" s="48" t="n">
        <f aca="false">VLOOKUP(AX61,Level,2,FALSE())</f>
        <v>6</v>
      </c>
      <c r="AZ61" s="49" t="n">
        <f aca="false">AY61-D61</f>
        <v>-1.5</v>
      </c>
      <c r="BA61" s="230" t="n">
        <v>39</v>
      </c>
      <c r="BB61" s="217" t="n">
        <f aca="false">BA61/40*100</f>
        <v>97.5</v>
      </c>
      <c r="BC61" s="231" t="n">
        <v>33</v>
      </c>
      <c r="BD61" s="219" t="n">
        <f aca="false">BC61/42*100</f>
        <v>78.5714285714286</v>
      </c>
      <c r="BE61" s="218" t="str">
        <f aca="false">VLOOKUP(BD61,BM,2,TRUE())</f>
        <v>A+</v>
      </c>
      <c r="BF61" s="232" t="n">
        <v>32</v>
      </c>
      <c r="BG61" s="221" t="n">
        <f aca="false">BF61/41*100</f>
        <v>78.0487804878049</v>
      </c>
      <c r="BH61" s="220" t="str">
        <f aca="false">VLOOKUP(BG61,CM,2,TRUE())</f>
        <v>A</v>
      </c>
      <c r="BI61" s="233" t="n">
        <v>29</v>
      </c>
      <c r="BJ61" s="181" t="n">
        <f aca="false">BI61/40*100</f>
        <v>72.5</v>
      </c>
      <c r="BK61" s="181" t="str">
        <f aca="false">VLOOKUP(BJ61,PM,2,TRUE())</f>
        <v>A</v>
      </c>
      <c r="BL61" s="182" t="n">
        <f aca="false">(BB61+BD61+BG61+BJ61)/4</f>
        <v>81.6550522648084</v>
      </c>
      <c r="BM61" s="214" t="str">
        <f aca="false">VLOOKUP(BL61,SM,2,TRUE())</f>
        <v>A</v>
      </c>
      <c r="BN61" s="184" t="n">
        <f aca="false">VLOOKUP(BM61,Level,2,FALSE())</f>
        <v>7</v>
      </c>
      <c r="BO61" s="58" t="n">
        <f aca="false">BN61-D61</f>
        <v>-0.5</v>
      </c>
    </row>
    <row r="62" customFormat="false" ht="15" hidden="false" customHeight="false" outlineLevel="0" collapsed="false">
      <c r="A62" s="171" t="s">
        <v>61</v>
      </c>
      <c r="B62" s="171" t="s">
        <v>145</v>
      </c>
      <c r="C62" s="171" t="n">
        <v>3</v>
      </c>
      <c r="D62" s="227" t="n">
        <v>6</v>
      </c>
      <c r="E62" s="210" t="n">
        <v>66</v>
      </c>
      <c r="F62" s="210" t="n">
        <f aca="false">E62/73*100</f>
        <v>90.4109589041096</v>
      </c>
      <c r="G62" s="210" t="str">
        <f aca="false">VLOOKUP(F62,B1B,2,TRUE())</f>
        <v>A+</v>
      </c>
      <c r="H62" s="211" t="n">
        <f aca="false">VLOOKUP(G62,Level,2,FALSE())</f>
        <v>8</v>
      </c>
      <c r="I62" s="209" t="n">
        <v>43</v>
      </c>
      <c r="J62" s="209" t="n">
        <f aca="false">I62/50*100</f>
        <v>86</v>
      </c>
      <c r="K62" s="209" t="str">
        <f aca="false">VLOOKUP(J62,Chem1,2,TRUE())</f>
        <v>A</v>
      </c>
      <c r="L62" s="200" t="n">
        <f aca="false">VLOOKUP(K62,Level,2,FALSE())</f>
        <v>7</v>
      </c>
      <c r="M62" s="212" t="n">
        <v>34</v>
      </c>
      <c r="N62" s="212" t="n">
        <f aca="false">M62/53*100</f>
        <v>64.1509433962264</v>
      </c>
      <c r="O62" s="212" t="str">
        <f aca="false">VLOOKUP(N62,Phys1,2,TRUE())</f>
        <v>B</v>
      </c>
      <c r="P62" s="213" t="n">
        <f aca="false">VLOOKUP(O62,Level,2,FALSE())</f>
        <v>6</v>
      </c>
      <c r="Q62" s="171" t="n">
        <f aca="false">(F62+J62+N62)/3</f>
        <v>80.1873007667787</v>
      </c>
      <c r="R62" s="214" t="str">
        <f aca="false">VLOOKUP(Q62,S1S,2,TRUE())</f>
        <v>A</v>
      </c>
      <c r="S62" s="171" t="n">
        <f aca="false">VLOOKUP(R62,Level,2,FALSE())</f>
        <v>7</v>
      </c>
      <c r="T62" s="172" t="n">
        <f aca="false">S62-D62</f>
        <v>1</v>
      </c>
      <c r="U62" s="198" t="n">
        <v>68</v>
      </c>
      <c r="V62" s="199" t="n">
        <f aca="false">U62/80*100</f>
        <v>85</v>
      </c>
      <c r="W62" s="198" t="str">
        <f aca="false">VLOOKUP(V62,B2B,2,TRUE())</f>
        <v>A</v>
      </c>
      <c r="X62" s="198" t="n">
        <f aca="false">VLOOKUP(W62,Level,2,FALSE())</f>
        <v>7</v>
      </c>
      <c r="Y62" s="200" t="n">
        <v>40</v>
      </c>
      <c r="Z62" s="200" t="n">
        <f aca="false">Y62/50*100</f>
        <v>80</v>
      </c>
      <c r="AA62" s="200" t="str">
        <f aca="false">VLOOKUP(Z62,Chem2,2,TRUE())</f>
        <v>B</v>
      </c>
      <c r="AB62" s="200" t="n">
        <f aca="false">VLOOKUP(AA62,Level,2,FALSE())</f>
        <v>6</v>
      </c>
      <c r="AC62" s="201" t="n">
        <v>43</v>
      </c>
      <c r="AD62" s="71" t="n">
        <f aca="false">AC62/44*100</f>
        <v>97.7272727272727</v>
      </c>
      <c r="AE62" s="201" t="str">
        <f aca="false">VLOOKUP(AD62,_Phy2,2,TRUE())</f>
        <v>A+</v>
      </c>
      <c r="AF62" s="201" t="n">
        <f aca="false">VLOOKUP(AE62,Level,2,FALSE())</f>
        <v>8</v>
      </c>
      <c r="AG62" s="39" t="n">
        <f aca="false">(V62+Z62+AD62)/3</f>
        <v>87.5757575757576</v>
      </c>
      <c r="AH62" s="202" t="str">
        <f aca="false">VLOOKUP(AG62,_Sci2,2,TRUE())</f>
        <v>A</v>
      </c>
      <c r="AI62" s="202" t="n">
        <f aca="false">VLOOKUP(AH62,Level,2,FALSE())</f>
        <v>7</v>
      </c>
      <c r="AJ62" s="215" t="n">
        <f aca="false">AI62-D62</f>
        <v>1</v>
      </c>
      <c r="AK62" s="180" t="n">
        <f aca="false">(Q62+AG62)/2</f>
        <v>83.8815291712681</v>
      </c>
      <c r="AL62" s="103" t="n">
        <v>21</v>
      </c>
      <c r="AM62" s="136" t="n">
        <f aca="false">AL62/30*100</f>
        <v>70</v>
      </c>
      <c r="AN62" s="40" t="n">
        <v>32</v>
      </c>
      <c r="AO62" s="41" t="n">
        <f aca="false">AN62/51*100</f>
        <v>62.7450980392157</v>
      </c>
      <c r="AP62" s="41" t="str">
        <f aca="false">VLOOKUP(AO62,BioS,2,TRUE())</f>
        <v>B</v>
      </c>
      <c r="AQ62" s="42" t="n">
        <v>37</v>
      </c>
      <c r="AR62" s="43" t="n">
        <f aca="false">AQ62/52*100</f>
        <v>71.1538461538462</v>
      </c>
      <c r="AS62" s="42" t="str">
        <f aca="false">VLOOKUP(AR62,CheS,2,TRUE())</f>
        <v>B</v>
      </c>
      <c r="AT62" s="44" t="n">
        <v>42</v>
      </c>
      <c r="AU62" s="45" t="n">
        <f aca="false">AT62/51*100</f>
        <v>82.3529411764706</v>
      </c>
      <c r="AV62" s="44" t="str">
        <f aca="false">VLOOKUP(AU62,PhyS,2,TRUE())</f>
        <v>A</v>
      </c>
      <c r="AW62" s="46" t="n">
        <f aca="false">(AM62+AO62+AR62+AU62)/4</f>
        <v>71.5629713423831</v>
      </c>
      <c r="AX62" s="47" t="str">
        <f aca="false">VLOOKUP(AW62,SciS,2,TRUE())</f>
        <v>B</v>
      </c>
      <c r="AY62" s="48" t="n">
        <f aca="false">VLOOKUP(AX62,Level,2,FALSE())</f>
        <v>6</v>
      </c>
      <c r="AZ62" s="49" t="n">
        <f aca="false">AY62-D62</f>
        <v>0</v>
      </c>
      <c r="BA62" s="216" t="n">
        <v>32</v>
      </c>
      <c r="BB62" s="217" t="n">
        <f aca="false">BA62/40*100</f>
        <v>80</v>
      </c>
      <c r="BC62" s="218" t="n">
        <v>30</v>
      </c>
      <c r="BD62" s="219" t="n">
        <f aca="false">BC62/42*100</f>
        <v>71.4285714285714</v>
      </c>
      <c r="BE62" s="218" t="str">
        <f aca="false">VLOOKUP(BD62,BM,2,TRUE())</f>
        <v>A</v>
      </c>
      <c r="BF62" s="220" t="n">
        <v>27</v>
      </c>
      <c r="BG62" s="221" t="n">
        <f aca="false">BF62/41*100</f>
        <v>65.8536585365854</v>
      </c>
      <c r="BH62" s="220" t="str">
        <f aca="false">VLOOKUP(BG62,CM,2,TRUE())</f>
        <v>B</v>
      </c>
      <c r="BI62" s="222" t="n">
        <v>32</v>
      </c>
      <c r="BJ62" s="181" t="n">
        <f aca="false">BI62/40*100</f>
        <v>80</v>
      </c>
      <c r="BK62" s="181" t="str">
        <f aca="false">VLOOKUP(BJ62,PM,2,TRUE())</f>
        <v>A</v>
      </c>
      <c r="BL62" s="182" t="n">
        <f aca="false">(BB62+BD62+BG62+BJ62)/4</f>
        <v>74.3205574912892</v>
      </c>
      <c r="BM62" s="214" t="str">
        <f aca="false">VLOOKUP(BL62,SM,2,TRUE())</f>
        <v>A</v>
      </c>
      <c r="BN62" s="184" t="n">
        <f aca="false">VLOOKUP(BM62,Level,2,FALSE())</f>
        <v>7</v>
      </c>
      <c r="BO62" s="58" t="n">
        <f aca="false">BN62-D62</f>
        <v>1</v>
      </c>
    </row>
    <row r="63" customFormat="false" ht="15" hidden="false" customHeight="false" outlineLevel="0" collapsed="false">
      <c r="A63" s="171" t="s">
        <v>61</v>
      </c>
      <c r="B63" s="171" t="s">
        <v>146</v>
      </c>
      <c r="C63" s="171" t="n">
        <v>3</v>
      </c>
      <c r="D63" s="227" t="n">
        <v>7.5</v>
      </c>
      <c r="E63" s="210" t="n">
        <v>62</v>
      </c>
      <c r="F63" s="210" t="n">
        <f aca="false">E63/73*100</f>
        <v>84.9315068493151</v>
      </c>
      <c r="G63" s="210" t="str">
        <f aca="false">VLOOKUP(F63,B1B,2,TRUE())</f>
        <v>A</v>
      </c>
      <c r="H63" s="211" t="n">
        <f aca="false">VLOOKUP(G63,Level,2,FALSE())</f>
        <v>7</v>
      </c>
      <c r="I63" s="209" t="n">
        <v>39</v>
      </c>
      <c r="J63" s="209" t="n">
        <f aca="false">I63/50*100</f>
        <v>78</v>
      </c>
      <c r="K63" s="209" t="str">
        <f aca="false">VLOOKUP(J63,Chem1,2,TRUE())</f>
        <v>B</v>
      </c>
      <c r="L63" s="200" t="n">
        <f aca="false">VLOOKUP(K63,Level,2,FALSE())</f>
        <v>6</v>
      </c>
      <c r="M63" s="212" t="n">
        <v>41</v>
      </c>
      <c r="N63" s="212" t="n">
        <f aca="false">M63/53*100</f>
        <v>77.3584905660377</v>
      </c>
      <c r="O63" s="212" t="str">
        <f aca="false">VLOOKUP(N63,Phys1,2,TRUE())</f>
        <v>A</v>
      </c>
      <c r="P63" s="213" t="n">
        <f aca="false">VLOOKUP(O63,Level,2,FALSE())</f>
        <v>7</v>
      </c>
      <c r="Q63" s="171" t="n">
        <f aca="false">(F63+J63+N63)/3</f>
        <v>80.0966658051176</v>
      </c>
      <c r="R63" s="214" t="str">
        <f aca="false">VLOOKUP(Q63,S1S,2,TRUE())</f>
        <v>A</v>
      </c>
      <c r="S63" s="171" t="n">
        <f aca="false">VLOOKUP(R63,Level,2,FALSE())</f>
        <v>7</v>
      </c>
      <c r="T63" s="172" t="n">
        <f aca="false">S63-D63</f>
        <v>-0.5</v>
      </c>
      <c r="U63" s="198" t="n">
        <v>72</v>
      </c>
      <c r="V63" s="199" t="n">
        <f aca="false">U63/80*100</f>
        <v>90</v>
      </c>
      <c r="W63" s="198" t="str">
        <f aca="false">VLOOKUP(V63,B2B,2,TRUE())</f>
        <v>A+</v>
      </c>
      <c r="X63" s="198" t="n">
        <f aca="false">VLOOKUP(W63,Level,2,FALSE())</f>
        <v>8</v>
      </c>
      <c r="Y63" s="200" t="n">
        <v>45</v>
      </c>
      <c r="Z63" s="200" t="n">
        <f aca="false">Y63/50*100</f>
        <v>90</v>
      </c>
      <c r="AA63" s="200" t="str">
        <f aca="false">VLOOKUP(Z63,Chem2,2,TRUE())</f>
        <v>A+</v>
      </c>
      <c r="AB63" s="200" t="n">
        <f aca="false">VLOOKUP(AA63,Level,2,FALSE())</f>
        <v>8</v>
      </c>
      <c r="AC63" s="201" t="n">
        <v>42</v>
      </c>
      <c r="AD63" s="71" t="n">
        <f aca="false">AC63/44*100</f>
        <v>95.4545454545455</v>
      </c>
      <c r="AE63" s="201" t="str">
        <f aca="false">VLOOKUP(AD63,_Phy2,2,TRUE())</f>
        <v>A+</v>
      </c>
      <c r="AF63" s="201" t="n">
        <f aca="false">VLOOKUP(AE63,Level,2,FALSE())</f>
        <v>8</v>
      </c>
      <c r="AG63" s="39" t="n">
        <f aca="false">(V63+Z63+AD63)/3</f>
        <v>91.8181818181818</v>
      </c>
      <c r="AH63" s="202" t="str">
        <f aca="false">VLOOKUP(AG63,_Sci2,2,TRUE())</f>
        <v>A+</v>
      </c>
      <c r="AI63" s="202" t="n">
        <f aca="false">VLOOKUP(AH63,Level,2,FALSE())</f>
        <v>8</v>
      </c>
      <c r="AJ63" s="215" t="n">
        <f aca="false">AI63-D63</f>
        <v>0.5</v>
      </c>
      <c r="AK63" s="180" t="n">
        <f aca="false">(Q63+AG63)/2</f>
        <v>85.9574238116497</v>
      </c>
      <c r="AL63" s="103" t="n">
        <v>28</v>
      </c>
      <c r="AM63" s="136" t="n">
        <f aca="false">AL63/30*100</f>
        <v>93.3333333333333</v>
      </c>
      <c r="AN63" s="40" t="n">
        <v>39</v>
      </c>
      <c r="AO63" s="41" t="n">
        <f aca="false">AN63/51*100</f>
        <v>76.4705882352941</v>
      </c>
      <c r="AP63" s="41" t="str">
        <f aca="false">VLOOKUP(AO63,BioS,2,TRUE())</f>
        <v>A</v>
      </c>
      <c r="AQ63" s="42" t="n">
        <v>47</v>
      </c>
      <c r="AR63" s="43" t="n">
        <f aca="false">AQ63/52*100</f>
        <v>90.3846153846154</v>
      </c>
      <c r="AS63" s="42" t="str">
        <f aca="false">VLOOKUP(AR63,CheS,2,TRUE())</f>
        <v>A+</v>
      </c>
      <c r="AT63" s="44" t="n">
        <v>43</v>
      </c>
      <c r="AU63" s="45" t="n">
        <f aca="false">AT63/51*100</f>
        <v>84.3137254901961</v>
      </c>
      <c r="AV63" s="44" t="str">
        <f aca="false">VLOOKUP(AU63,PhyS,2,TRUE())</f>
        <v>A</v>
      </c>
      <c r="AW63" s="46" t="n">
        <f aca="false">(AM63+AO63+AR63+AU63)/4</f>
        <v>86.1255656108597</v>
      </c>
      <c r="AX63" s="47" t="str">
        <f aca="false">VLOOKUP(AW63,SciS,2,TRUE())</f>
        <v>A+</v>
      </c>
      <c r="AY63" s="48" t="n">
        <f aca="false">VLOOKUP(AX63,Level,2,FALSE())</f>
        <v>8</v>
      </c>
      <c r="AZ63" s="49" t="n">
        <f aca="false">AY63-D63</f>
        <v>0.5</v>
      </c>
      <c r="BA63" s="216" t="n">
        <v>36</v>
      </c>
      <c r="BB63" s="217" t="n">
        <f aca="false">BA63/40*100</f>
        <v>90</v>
      </c>
      <c r="BC63" s="218" t="n">
        <v>36</v>
      </c>
      <c r="BD63" s="219" t="n">
        <f aca="false">BC63/42*100</f>
        <v>85.7142857142857</v>
      </c>
      <c r="BE63" s="218" t="str">
        <f aca="false">VLOOKUP(BD63,BM,2,TRUE())</f>
        <v>A+</v>
      </c>
      <c r="BF63" s="220" t="n">
        <v>35</v>
      </c>
      <c r="BG63" s="221" t="n">
        <f aca="false">BF63/41*100</f>
        <v>85.3658536585366</v>
      </c>
      <c r="BH63" s="220" t="str">
        <f aca="false">VLOOKUP(BG63,CM,2,TRUE())</f>
        <v>A</v>
      </c>
      <c r="BI63" s="222" t="n">
        <v>30</v>
      </c>
      <c r="BJ63" s="181" t="n">
        <f aca="false">BI63/40*100</f>
        <v>75</v>
      </c>
      <c r="BK63" s="181" t="str">
        <f aca="false">VLOOKUP(BJ63,PM,2,TRUE())</f>
        <v>A</v>
      </c>
      <c r="BL63" s="182" t="n">
        <f aca="false">(BB63+BD63+BG63+BJ63)/4</f>
        <v>84.0200348432056</v>
      </c>
      <c r="BM63" s="214" t="str">
        <f aca="false">VLOOKUP(BL63,SM,2,TRUE())</f>
        <v>A+</v>
      </c>
      <c r="BN63" s="184" t="n">
        <f aca="false">VLOOKUP(BM63,Level,2,FALSE())</f>
        <v>8</v>
      </c>
      <c r="BO63" s="58" t="n">
        <f aca="false">BN63-D63</f>
        <v>0.5</v>
      </c>
    </row>
    <row r="64" customFormat="false" ht="15" hidden="false" customHeight="false" outlineLevel="0" collapsed="false">
      <c r="A64" s="212" t="s">
        <v>61</v>
      </c>
      <c r="B64" s="212" t="s">
        <v>147</v>
      </c>
      <c r="C64" s="212" t="n">
        <v>3</v>
      </c>
      <c r="D64" s="227" t="n">
        <v>8</v>
      </c>
      <c r="E64" s="210" t="n">
        <v>58</v>
      </c>
      <c r="F64" s="210" t="n">
        <f aca="false">E64/73*100</f>
        <v>79.4520547945206</v>
      </c>
      <c r="G64" s="210" t="str">
        <f aca="false">VLOOKUP(F64,B1B,2,TRUE())</f>
        <v>B</v>
      </c>
      <c r="H64" s="211" t="n">
        <f aca="false">VLOOKUP(G64,Level,2,FALSE())</f>
        <v>6</v>
      </c>
      <c r="I64" s="209" t="n">
        <v>44</v>
      </c>
      <c r="J64" s="209" t="n">
        <f aca="false">I64/50*100</f>
        <v>88</v>
      </c>
      <c r="K64" s="209" t="str">
        <f aca="false">VLOOKUP(J64,Chem1,2,TRUE())</f>
        <v>A</v>
      </c>
      <c r="L64" s="200" t="n">
        <f aca="false">VLOOKUP(K64,Level,2,FALSE())</f>
        <v>7</v>
      </c>
      <c r="M64" s="212" t="n">
        <v>44</v>
      </c>
      <c r="N64" s="212" t="n">
        <f aca="false">M64/53*100</f>
        <v>83.0188679245283</v>
      </c>
      <c r="O64" s="212" t="str">
        <f aca="false">VLOOKUP(N64,Phys1,2,TRUE())</f>
        <v>A+</v>
      </c>
      <c r="P64" s="213" t="n">
        <f aca="false">VLOOKUP(O64,Level,2,FALSE())</f>
        <v>8</v>
      </c>
      <c r="Q64" s="171" t="n">
        <f aca="false">(F64+J64+N64)/3</f>
        <v>83.4903075730163</v>
      </c>
      <c r="R64" s="214" t="str">
        <f aca="false">VLOOKUP(Q64,S1S,2,TRUE())</f>
        <v>A</v>
      </c>
      <c r="S64" s="171" t="n">
        <f aca="false">VLOOKUP(R64,Level,2,FALSE())</f>
        <v>7</v>
      </c>
      <c r="T64" s="172" t="n">
        <f aca="false">S64-D64</f>
        <v>-1</v>
      </c>
      <c r="U64" s="198" t="n">
        <v>64</v>
      </c>
      <c r="V64" s="199" t="n">
        <f aca="false">U64/80*100</f>
        <v>80</v>
      </c>
      <c r="W64" s="198" t="str">
        <f aca="false">VLOOKUP(V64,B2B,2,TRUE())</f>
        <v>A</v>
      </c>
      <c r="X64" s="198" t="n">
        <f aca="false">VLOOKUP(W64,Level,2,FALSE())</f>
        <v>7</v>
      </c>
      <c r="Y64" s="200" t="n">
        <v>36</v>
      </c>
      <c r="Z64" s="200" t="n">
        <f aca="false">Y64/50*100</f>
        <v>72</v>
      </c>
      <c r="AA64" s="200" t="str">
        <f aca="false">VLOOKUP(Z64,Chem2,2,TRUE())</f>
        <v>B</v>
      </c>
      <c r="AB64" s="200" t="n">
        <f aca="false">VLOOKUP(AA64,Level,2,FALSE())</f>
        <v>6</v>
      </c>
      <c r="AC64" s="201" t="n">
        <v>37</v>
      </c>
      <c r="AD64" s="71" t="n">
        <f aca="false">AC64/44*100</f>
        <v>84.0909090909091</v>
      </c>
      <c r="AE64" s="201" t="str">
        <f aca="false">VLOOKUP(AD64,_Phy2,2,TRUE())</f>
        <v>A</v>
      </c>
      <c r="AF64" s="201" t="n">
        <f aca="false">VLOOKUP(AE64,Level,2,FALSE())</f>
        <v>7</v>
      </c>
      <c r="AG64" s="39" t="n">
        <f aca="false">(V64+Z64+AD64)/3</f>
        <v>78.6969696969697</v>
      </c>
      <c r="AH64" s="202" t="str">
        <f aca="false">VLOOKUP(AG64,_Sci2,2,TRUE())</f>
        <v>B</v>
      </c>
      <c r="AI64" s="202" t="n">
        <f aca="false">VLOOKUP(AH64,Level,2,FALSE())</f>
        <v>6</v>
      </c>
      <c r="AJ64" s="215" t="n">
        <f aca="false">AI64-D64</f>
        <v>-2</v>
      </c>
      <c r="AK64" s="180" t="n">
        <f aca="false">(Q64+AG64)/2</f>
        <v>81.093638634993</v>
      </c>
      <c r="AL64" s="103" t="n">
        <v>26</v>
      </c>
      <c r="AM64" s="136" t="n">
        <f aca="false">AL64/30*100</f>
        <v>86.6666666666667</v>
      </c>
      <c r="AN64" s="40" t="n">
        <v>36</v>
      </c>
      <c r="AO64" s="41" t="n">
        <f aca="false">AN64/51*100</f>
        <v>70.5882352941177</v>
      </c>
      <c r="AP64" s="41" t="str">
        <f aca="false">VLOOKUP(AO64,BioS,2,TRUE())</f>
        <v>A</v>
      </c>
      <c r="AQ64" s="42" t="n">
        <v>40</v>
      </c>
      <c r="AR64" s="43" t="n">
        <f aca="false">AQ64/52*100</f>
        <v>76.9230769230769</v>
      </c>
      <c r="AS64" s="42" t="str">
        <f aca="false">VLOOKUP(AR64,CheS,2,TRUE())</f>
        <v>A</v>
      </c>
      <c r="AT64" s="44" t="n">
        <v>42</v>
      </c>
      <c r="AU64" s="45" t="n">
        <f aca="false">AT64/51*100</f>
        <v>82.3529411764706</v>
      </c>
      <c r="AV64" s="44" t="str">
        <f aca="false">VLOOKUP(AU64,PhyS,2,TRUE())</f>
        <v>A</v>
      </c>
      <c r="AW64" s="46" t="n">
        <f aca="false">(AM64+AO64+AR64+AU64)/4</f>
        <v>79.132730015083</v>
      </c>
      <c r="AX64" s="47" t="str">
        <f aca="false">VLOOKUP(AW64,SciS,2,TRUE())</f>
        <v>A</v>
      </c>
      <c r="AY64" s="48" t="n">
        <f aca="false">VLOOKUP(AX64,Level,2,FALSE())</f>
        <v>7</v>
      </c>
      <c r="AZ64" s="49" t="n">
        <f aca="false">AY64-D64</f>
        <v>-1</v>
      </c>
      <c r="BA64" s="216" t="n">
        <v>33</v>
      </c>
      <c r="BB64" s="217" t="n">
        <f aca="false">BA64/40*100</f>
        <v>82.5</v>
      </c>
      <c r="BC64" s="218" t="n">
        <v>23</v>
      </c>
      <c r="BD64" s="219" t="n">
        <f aca="false">BC64/42*100</f>
        <v>54.7619047619048</v>
      </c>
      <c r="BE64" s="218" t="str">
        <f aca="false">VLOOKUP(BD64,BM,2,TRUE())</f>
        <v>C</v>
      </c>
      <c r="BF64" s="220" t="n">
        <v>30</v>
      </c>
      <c r="BG64" s="221" t="n">
        <f aca="false">BF64/41*100</f>
        <v>73.1707317073171</v>
      </c>
      <c r="BH64" s="220" t="str">
        <f aca="false">VLOOKUP(BG64,CM,2,TRUE())</f>
        <v>B</v>
      </c>
      <c r="BI64" s="222" t="n">
        <v>31</v>
      </c>
      <c r="BJ64" s="181" t="n">
        <f aca="false">BI64/40*100</f>
        <v>77.5</v>
      </c>
      <c r="BK64" s="181" t="str">
        <f aca="false">VLOOKUP(BJ64,PM,2,TRUE())</f>
        <v>A</v>
      </c>
      <c r="BL64" s="182" t="n">
        <f aca="false">(BB64+BD64+BG64+BJ64)/4</f>
        <v>71.9831591173055</v>
      </c>
      <c r="BM64" s="214" t="str">
        <f aca="false">VLOOKUP(BL64,SM,2,TRUE())</f>
        <v>A</v>
      </c>
      <c r="BN64" s="184" t="n">
        <f aca="false">VLOOKUP(BM64,Level,2,FALSE())</f>
        <v>7</v>
      </c>
      <c r="BO64" s="58" t="n">
        <f aca="false">BN64-D64</f>
        <v>-1</v>
      </c>
    </row>
    <row r="65" customFormat="false" ht="15" hidden="false" customHeight="false" outlineLevel="0" collapsed="false">
      <c r="A65" s="171" t="s">
        <v>63</v>
      </c>
      <c r="B65" s="171" t="s">
        <v>148</v>
      </c>
      <c r="C65" s="171" t="n">
        <v>3</v>
      </c>
      <c r="D65" s="227" t="n">
        <v>6</v>
      </c>
      <c r="E65" s="210" t="n">
        <v>58</v>
      </c>
      <c r="F65" s="210" t="n">
        <f aca="false">E65/73*100</f>
        <v>79.4520547945206</v>
      </c>
      <c r="G65" s="210" t="str">
        <f aca="false">VLOOKUP(F65,B1B,2,TRUE())</f>
        <v>B</v>
      </c>
      <c r="H65" s="211" t="n">
        <f aca="false">VLOOKUP(G65,Level,2,FALSE())</f>
        <v>6</v>
      </c>
      <c r="I65" s="209" t="n">
        <v>45</v>
      </c>
      <c r="J65" s="209" t="n">
        <f aca="false">I65/50*100</f>
        <v>90</v>
      </c>
      <c r="K65" s="209" t="str">
        <f aca="false">VLOOKUP(J65,Chem1,2,TRUE())</f>
        <v>A</v>
      </c>
      <c r="L65" s="200" t="n">
        <f aca="false">VLOOKUP(K65,Level,2,FALSE())</f>
        <v>7</v>
      </c>
      <c r="M65" s="212" t="n">
        <v>36</v>
      </c>
      <c r="N65" s="212" t="n">
        <f aca="false">M65/53*100</f>
        <v>67.9245283018868</v>
      </c>
      <c r="O65" s="212" t="str">
        <f aca="false">VLOOKUP(N65,Phys1,2,TRUE())</f>
        <v>B</v>
      </c>
      <c r="P65" s="213" t="n">
        <f aca="false">VLOOKUP(O65,Level,2,FALSE())</f>
        <v>6</v>
      </c>
      <c r="Q65" s="171" t="n">
        <f aca="false">(F65+J65+N65)/3</f>
        <v>79.1255276988025</v>
      </c>
      <c r="R65" s="214" t="str">
        <f aca="false">VLOOKUP(Q65,S1S,2,TRUE())</f>
        <v>A</v>
      </c>
      <c r="S65" s="171" t="n">
        <f aca="false">VLOOKUP(R65,Level,2,FALSE())</f>
        <v>7</v>
      </c>
      <c r="T65" s="172" t="n">
        <f aca="false">S65-D65</f>
        <v>1</v>
      </c>
      <c r="U65" s="198" t="n">
        <v>71</v>
      </c>
      <c r="V65" s="199" t="n">
        <f aca="false">U65/80*100</f>
        <v>88.75</v>
      </c>
      <c r="W65" s="198" t="str">
        <f aca="false">VLOOKUP(V65,B2B,2,TRUE())</f>
        <v>A</v>
      </c>
      <c r="X65" s="198" t="n">
        <f aca="false">VLOOKUP(W65,Level,2,FALSE())</f>
        <v>7</v>
      </c>
      <c r="Y65" s="200" t="n">
        <v>44</v>
      </c>
      <c r="Z65" s="200" t="n">
        <f aca="false">Y65/50*100</f>
        <v>88</v>
      </c>
      <c r="AA65" s="200" t="str">
        <f aca="false">VLOOKUP(Z65,Chem2,2,TRUE())</f>
        <v>A</v>
      </c>
      <c r="AB65" s="200" t="n">
        <f aca="false">VLOOKUP(AA65,Level,2,FALSE())</f>
        <v>7</v>
      </c>
      <c r="AC65" s="201" t="n">
        <v>37</v>
      </c>
      <c r="AD65" s="71" t="n">
        <f aca="false">AC65/44*100</f>
        <v>84.0909090909091</v>
      </c>
      <c r="AE65" s="201" t="str">
        <f aca="false">VLOOKUP(AD65,_Phy2,2,TRUE())</f>
        <v>A</v>
      </c>
      <c r="AF65" s="201" t="n">
        <f aca="false">VLOOKUP(AE65,Level,2,FALSE())</f>
        <v>7</v>
      </c>
      <c r="AG65" s="39" t="n">
        <f aca="false">(V65+Z65+AD65)/3</f>
        <v>86.9469696969697</v>
      </c>
      <c r="AH65" s="202" t="str">
        <f aca="false">VLOOKUP(AG65,_Sci2,2,TRUE())</f>
        <v>A</v>
      </c>
      <c r="AI65" s="202" t="n">
        <f aca="false">VLOOKUP(AH65,Level,2,FALSE())</f>
        <v>7</v>
      </c>
      <c r="AJ65" s="215" t="n">
        <f aca="false">AI65-D65</f>
        <v>1</v>
      </c>
      <c r="AK65" s="180" t="n">
        <f aca="false">(Q65+AG65)/2</f>
        <v>83.0362486978861</v>
      </c>
      <c r="AL65" s="103" t="n">
        <v>23</v>
      </c>
      <c r="AM65" s="136" t="n">
        <f aca="false">AL65/30*100</f>
        <v>76.6666666666667</v>
      </c>
      <c r="AN65" s="40" t="n">
        <v>39</v>
      </c>
      <c r="AO65" s="41" t="n">
        <f aca="false">AN65/51*100</f>
        <v>76.4705882352941</v>
      </c>
      <c r="AP65" s="41" t="str">
        <f aca="false">VLOOKUP(AO65,BioS,2,TRUE())</f>
        <v>A</v>
      </c>
      <c r="AQ65" s="42" t="n">
        <v>39</v>
      </c>
      <c r="AR65" s="43" t="n">
        <f aca="false">AQ65/52*100</f>
        <v>75</v>
      </c>
      <c r="AS65" s="42" t="str">
        <f aca="false">VLOOKUP(AR65,CheS,2,TRUE())</f>
        <v>B</v>
      </c>
      <c r="AT65" s="44" t="n">
        <v>36</v>
      </c>
      <c r="AU65" s="45" t="n">
        <f aca="false">AT65/51*100</f>
        <v>70.5882352941177</v>
      </c>
      <c r="AV65" s="44" t="str">
        <f aca="false">VLOOKUP(AU65,PhyS,2,TRUE())</f>
        <v>B</v>
      </c>
      <c r="AW65" s="46" t="n">
        <f aca="false">(AM65+AO65+AR65+AU65)/4</f>
        <v>74.6813725490196</v>
      </c>
      <c r="AX65" s="47" t="str">
        <f aca="false">VLOOKUP(AW65,SciS,2,TRUE())</f>
        <v>B</v>
      </c>
      <c r="AY65" s="48" t="n">
        <f aca="false">VLOOKUP(AX65,Level,2,FALSE())</f>
        <v>6</v>
      </c>
      <c r="AZ65" s="49" t="n">
        <f aca="false">AY65-D65</f>
        <v>0</v>
      </c>
      <c r="BA65" s="216" t="n">
        <v>31</v>
      </c>
      <c r="BB65" s="217" t="n">
        <f aca="false">BA65/40*100</f>
        <v>77.5</v>
      </c>
      <c r="BC65" s="218" t="n">
        <v>24</v>
      </c>
      <c r="BD65" s="219" t="n">
        <f aca="false">BC65/42*100</f>
        <v>57.1428571428571</v>
      </c>
      <c r="BE65" s="218" t="str">
        <f aca="false">VLOOKUP(BD65,BM,2,TRUE())</f>
        <v>B</v>
      </c>
      <c r="BF65" s="220" t="n">
        <v>24</v>
      </c>
      <c r="BG65" s="221" t="n">
        <f aca="false">BF65/41*100</f>
        <v>58.5365853658537</v>
      </c>
      <c r="BH65" s="220" t="str">
        <f aca="false">VLOOKUP(BG65,CM,2,TRUE())</f>
        <v>C</v>
      </c>
      <c r="BI65" s="222" t="n">
        <v>23</v>
      </c>
      <c r="BJ65" s="181" t="n">
        <f aca="false">BI65/40*100</f>
        <v>57.5</v>
      </c>
      <c r="BK65" s="181" t="str">
        <f aca="false">VLOOKUP(BJ65,PM,2,TRUE())</f>
        <v>B</v>
      </c>
      <c r="BL65" s="182" t="n">
        <f aca="false">(BB65+BD65+BG65+BJ65)/4</f>
        <v>62.6698606271777</v>
      </c>
      <c r="BM65" s="214" t="str">
        <f aca="false">VLOOKUP(BL65,SM,2,TRUE())</f>
        <v>B</v>
      </c>
      <c r="BN65" s="184" t="n">
        <f aca="false">VLOOKUP(BM65,Level,2,FALSE())</f>
        <v>6</v>
      </c>
      <c r="BO65" s="58" t="n">
        <f aca="false">BN65-D65</f>
        <v>0</v>
      </c>
    </row>
    <row r="66" customFormat="false" ht="15" hidden="false" customHeight="false" outlineLevel="0" collapsed="false">
      <c r="A66" s="171" t="s">
        <v>63</v>
      </c>
      <c r="B66" s="171" t="s">
        <v>149</v>
      </c>
      <c r="C66" s="171" t="n">
        <v>3</v>
      </c>
      <c r="D66" s="227" t="n">
        <v>8</v>
      </c>
      <c r="E66" s="210" t="n">
        <v>64</v>
      </c>
      <c r="F66" s="210" t="n">
        <f aca="false">E66/73*100</f>
        <v>87.6712328767123</v>
      </c>
      <c r="G66" s="210" t="str">
        <f aca="false">VLOOKUP(F66,B1B,2,TRUE())</f>
        <v>A+</v>
      </c>
      <c r="H66" s="211" t="n">
        <f aca="false">VLOOKUP(G66,Level,2,FALSE())</f>
        <v>8</v>
      </c>
      <c r="I66" s="209" t="n">
        <v>45</v>
      </c>
      <c r="J66" s="209" t="n">
        <f aca="false">I66/50*100</f>
        <v>90</v>
      </c>
      <c r="K66" s="209" t="str">
        <f aca="false">VLOOKUP(J66,Chem1,2,TRUE())</f>
        <v>A</v>
      </c>
      <c r="L66" s="200" t="n">
        <f aca="false">VLOOKUP(K66,Level,2,FALSE())</f>
        <v>7</v>
      </c>
      <c r="M66" s="212" t="n">
        <v>43</v>
      </c>
      <c r="N66" s="212" t="n">
        <f aca="false">M66/53*100</f>
        <v>81.1320754716981</v>
      </c>
      <c r="O66" s="212" t="str">
        <f aca="false">VLOOKUP(N66,Phys1,2,TRUE())</f>
        <v>A</v>
      </c>
      <c r="P66" s="213" t="n">
        <f aca="false">VLOOKUP(O66,Level,2,FALSE())</f>
        <v>7</v>
      </c>
      <c r="Q66" s="171" t="n">
        <f aca="false">(F66+J66+N66)/3</f>
        <v>86.2677694494702</v>
      </c>
      <c r="R66" s="214" t="str">
        <f aca="false">VLOOKUP(Q66,S1S,2,TRUE())</f>
        <v>A+</v>
      </c>
      <c r="S66" s="171" t="n">
        <f aca="false">VLOOKUP(R66,Level,2,FALSE())</f>
        <v>8</v>
      </c>
      <c r="T66" s="172" t="n">
        <f aca="false">S66-D66</f>
        <v>0</v>
      </c>
      <c r="U66" s="198" t="n">
        <v>70</v>
      </c>
      <c r="V66" s="199" t="n">
        <f aca="false">U66/80*100</f>
        <v>87.5</v>
      </c>
      <c r="W66" s="198" t="str">
        <f aca="false">VLOOKUP(V66,B2B,2,TRUE())</f>
        <v>A</v>
      </c>
      <c r="X66" s="198" t="n">
        <f aca="false">VLOOKUP(W66,Level,2,FALSE())</f>
        <v>7</v>
      </c>
      <c r="Y66" s="200" t="n">
        <v>42</v>
      </c>
      <c r="Z66" s="200" t="n">
        <f aca="false">Y66/50*100</f>
        <v>84</v>
      </c>
      <c r="AA66" s="200" t="str">
        <f aca="false">VLOOKUP(Z66,Chem2,2,TRUE())</f>
        <v>A</v>
      </c>
      <c r="AB66" s="200" t="n">
        <f aca="false">VLOOKUP(AA66,Level,2,FALSE())</f>
        <v>7</v>
      </c>
      <c r="AC66" s="201" t="n">
        <v>38</v>
      </c>
      <c r="AD66" s="71" t="n">
        <f aca="false">AC66/44*100</f>
        <v>86.3636363636364</v>
      </c>
      <c r="AE66" s="201" t="str">
        <f aca="false">VLOOKUP(AD66,_Phy2,2,TRUE())</f>
        <v>A</v>
      </c>
      <c r="AF66" s="201" t="n">
        <f aca="false">VLOOKUP(AE66,Level,2,FALSE())</f>
        <v>7</v>
      </c>
      <c r="AG66" s="39" t="n">
        <f aca="false">(V66+Z66+AD66)/3</f>
        <v>85.9545454545455</v>
      </c>
      <c r="AH66" s="202" t="str">
        <f aca="false">VLOOKUP(AG66,_Sci2,2,TRUE())</f>
        <v>A</v>
      </c>
      <c r="AI66" s="202" t="n">
        <f aca="false">VLOOKUP(AH66,Level,2,FALSE())</f>
        <v>7</v>
      </c>
      <c r="AJ66" s="215" t="n">
        <f aca="false">AI66-D66</f>
        <v>-1</v>
      </c>
      <c r="AK66" s="180" t="n">
        <f aca="false">(Q66+AG66)/2</f>
        <v>86.1111574520078</v>
      </c>
      <c r="AL66" s="103" t="n">
        <v>27</v>
      </c>
      <c r="AM66" s="136" t="n">
        <f aca="false">AL66/30*100</f>
        <v>90</v>
      </c>
      <c r="AN66" s="40" t="n">
        <v>40</v>
      </c>
      <c r="AO66" s="41" t="n">
        <f aca="false">AN66/51*100</f>
        <v>78.4313725490196</v>
      </c>
      <c r="AP66" s="41" t="str">
        <f aca="false">VLOOKUP(AO66,BioS,2,TRUE())</f>
        <v>A+</v>
      </c>
      <c r="AQ66" s="42" t="n">
        <v>47</v>
      </c>
      <c r="AR66" s="43" t="n">
        <f aca="false">AQ66/52*100</f>
        <v>90.3846153846154</v>
      </c>
      <c r="AS66" s="42" t="str">
        <f aca="false">VLOOKUP(AR66,CheS,2,TRUE())</f>
        <v>A+</v>
      </c>
      <c r="AT66" s="44" t="n">
        <v>39</v>
      </c>
      <c r="AU66" s="45" t="n">
        <f aca="false">AT66/51*100</f>
        <v>76.4705882352941</v>
      </c>
      <c r="AV66" s="44" t="str">
        <f aca="false">VLOOKUP(AU66,PhyS,2,TRUE())</f>
        <v>B</v>
      </c>
      <c r="AW66" s="46" t="n">
        <f aca="false">(AM66+AO66+AR66+AU66)/4</f>
        <v>83.8216440422323</v>
      </c>
      <c r="AX66" s="47" t="str">
        <f aca="false">VLOOKUP(AW66,SciS,2,TRUE())</f>
        <v>A</v>
      </c>
      <c r="AY66" s="48" t="n">
        <f aca="false">VLOOKUP(AX66,Level,2,FALSE())</f>
        <v>7</v>
      </c>
      <c r="AZ66" s="49" t="n">
        <f aca="false">AY66-D66</f>
        <v>-1</v>
      </c>
      <c r="BA66" s="216" t="n">
        <v>39</v>
      </c>
      <c r="BB66" s="217" t="n">
        <f aca="false">BA66/40*100</f>
        <v>97.5</v>
      </c>
      <c r="BC66" s="218" t="n">
        <v>35</v>
      </c>
      <c r="BD66" s="219" t="n">
        <f aca="false">BC66/42*100</f>
        <v>83.3333333333333</v>
      </c>
      <c r="BE66" s="218" t="str">
        <f aca="false">VLOOKUP(BD66,BM,2,TRUE())</f>
        <v>A+</v>
      </c>
      <c r="BF66" s="220" t="n">
        <v>37</v>
      </c>
      <c r="BG66" s="221" t="n">
        <f aca="false">BF66/41*100</f>
        <v>90.2439024390244</v>
      </c>
      <c r="BH66" s="220" t="str">
        <f aca="false">VLOOKUP(BG66,CM,2,TRUE())</f>
        <v>A+</v>
      </c>
      <c r="BI66" s="222" t="n">
        <v>32</v>
      </c>
      <c r="BJ66" s="181" t="n">
        <f aca="false">BI66/40*100</f>
        <v>80</v>
      </c>
      <c r="BK66" s="181" t="str">
        <f aca="false">VLOOKUP(BJ66,PM,2,TRUE())</f>
        <v>A</v>
      </c>
      <c r="BL66" s="182" t="n">
        <f aca="false">(BB66+BD66+BG66+BJ66)/4</f>
        <v>87.7693089430894</v>
      </c>
      <c r="BM66" s="214" t="str">
        <f aca="false">VLOOKUP(BL66,SM,2,TRUE())</f>
        <v>A+</v>
      </c>
      <c r="BN66" s="184" t="n">
        <f aca="false">VLOOKUP(BM66,Level,2,FALSE())</f>
        <v>8</v>
      </c>
      <c r="BO66" s="58" t="n">
        <f aca="false">BN66-D66</f>
        <v>0</v>
      </c>
    </row>
    <row r="67" customFormat="false" ht="15" hidden="false" customHeight="false" outlineLevel="0" collapsed="false">
      <c r="A67" s="171" t="s">
        <v>69</v>
      </c>
      <c r="B67" s="171" t="s">
        <v>150</v>
      </c>
      <c r="C67" s="171" t="n">
        <v>3</v>
      </c>
      <c r="D67" s="227" t="n">
        <v>6.5</v>
      </c>
      <c r="E67" s="210" t="n">
        <v>61</v>
      </c>
      <c r="F67" s="210" t="n">
        <f aca="false">E67/73*100</f>
        <v>83.5616438356164</v>
      </c>
      <c r="G67" s="210" t="str">
        <f aca="false">VLOOKUP(F67,B1B,2,TRUE())</f>
        <v>A</v>
      </c>
      <c r="H67" s="211" t="n">
        <f aca="false">VLOOKUP(G67,Level,2,FALSE())</f>
        <v>7</v>
      </c>
      <c r="I67" s="209" t="n">
        <v>37</v>
      </c>
      <c r="J67" s="209" t="n">
        <f aca="false">I67/50*100</f>
        <v>74</v>
      </c>
      <c r="K67" s="209" t="str">
        <f aca="false">VLOOKUP(J67,Chem1,2,TRUE())</f>
        <v>B</v>
      </c>
      <c r="L67" s="200" t="n">
        <f aca="false">VLOOKUP(K67,Level,2,FALSE())</f>
        <v>6</v>
      </c>
      <c r="M67" s="212" t="n">
        <v>21</v>
      </c>
      <c r="N67" s="212" t="n">
        <f aca="false">M67/53*100</f>
        <v>39.622641509434</v>
      </c>
      <c r="O67" s="212" t="str">
        <f aca="false">VLOOKUP(N67,Phys1,2,TRUE())</f>
        <v>D</v>
      </c>
      <c r="P67" s="213" t="n">
        <f aca="false">VLOOKUP(O67,Level,2,FALSE())</f>
        <v>4</v>
      </c>
      <c r="Q67" s="171" t="n">
        <f aca="false">(F67+J67+N67)/3</f>
        <v>65.7280951150168</v>
      </c>
      <c r="R67" s="214" t="str">
        <f aca="false">VLOOKUP(Q67,S1S,2,TRUE())</f>
        <v>B</v>
      </c>
      <c r="S67" s="171" t="n">
        <f aca="false">VLOOKUP(R67,Level,2,FALSE())</f>
        <v>6</v>
      </c>
      <c r="T67" s="172" t="n">
        <f aca="false">S67-D67</f>
        <v>-0.5</v>
      </c>
      <c r="U67" s="198" t="n">
        <v>63</v>
      </c>
      <c r="V67" s="199" t="n">
        <f aca="false">U67/80*100</f>
        <v>78.75</v>
      </c>
      <c r="W67" s="198" t="str">
        <f aca="false">VLOOKUP(V67,B2B,2,TRUE())</f>
        <v>B</v>
      </c>
      <c r="X67" s="198" t="n">
        <f aca="false">VLOOKUP(W67,Level,2,FALSE())</f>
        <v>6</v>
      </c>
      <c r="Y67" s="200" t="n">
        <v>39</v>
      </c>
      <c r="Z67" s="200" t="n">
        <f aca="false">Y67/50*100</f>
        <v>78</v>
      </c>
      <c r="AA67" s="200" t="str">
        <f aca="false">VLOOKUP(Z67,Chem2,2,TRUE())</f>
        <v>B</v>
      </c>
      <c r="AB67" s="200" t="n">
        <f aca="false">VLOOKUP(AA67,Level,2,FALSE())</f>
        <v>6</v>
      </c>
      <c r="AC67" s="201" t="n">
        <v>37</v>
      </c>
      <c r="AD67" s="71" t="n">
        <f aca="false">AC67/44*100</f>
        <v>84.0909090909091</v>
      </c>
      <c r="AE67" s="201" t="str">
        <f aca="false">VLOOKUP(AD67,_Phy2,2,TRUE())</f>
        <v>A</v>
      </c>
      <c r="AF67" s="201" t="n">
        <f aca="false">VLOOKUP(AE67,Level,2,FALSE())</f>
        <v>7</v>
      </c>
      <c r="AG67" s="39" t="n">
        <f aca="false">(V67+Z67+AD67)/3</f>
        <v>80.280303030303</v>
      </c>
      <c r="AH67" s="202" t="str">
        <f aca="false">VLOOKUP(AG67,_Sci2,2,TRUE())</f>
        <v>A</v>
      </c>
      <c r="AI67" s="202" t="n">
        <f aca="false">VLOOKUP(AH67,Level,2,FALSE())</f>
        <v>7</v>
      </c>
      <c r="AJ67" s="215" t="n">
        <f aca="false">AI67-D67</f>
        <v>0.5</v>
      </c>
      <c r="AK67" s="180" t="n">
        <f aca="false">(Q67+AG67)/2</f>
        <v>73.0041990726599</v>
      </c>
      <c r="AL67" s="103" t="n">
        <v>24</v>
      </c>
      <c r="AM67" s="136" t="n">
        <f aca="false">AL67/30*100</f>
        <v>80</v>
      </c>
      <c r="AN67" s="40" t="n">
        <v>34</v>
      </c>
      <c r="AO67" s="41" t="n">
        <f aca="false">AN67/51*100</f>
        <v>66.6666666666667</v>
      </c>
      <c r="AP67" s="41" t="str">
        <f aca="false">VLOOKUP(AO67,BioS,2,TRUE())</f>
        <v>B</v>
      </c>
      <c r="AQ67" s="42" t="n">
        <v>35</v>
      </c>
      <c r="AR67" s="43" t="n">
        <f aca="false">AQ67/52*100</f>
        <v>67.3076923076923</v>
      </c>
      <c r="AS67" s="42" t="str">
        <f aca="false">VLOOKUP(AR67,CheS,2,TRUE())</f>
        <v>B</v>
      </c>
      <c r="AT67" s="44" t="n">
        <v>39</v>
      </c>
      <c r="AU67" s="45" t="n">
        <f aca="false">AT67/51*100</f>
        <v>76.4705882352941</v>
      </c>
      <c r="AV67" s="44" t="str">
        <f aca="false">VLOOKUP(AU67,PhyS,2,TRUE())</f>
        <v>B</v>
      </c>
      <c r="AW67" s="46" t="n">
        <f aca="false">(AM67+AO67+AR67+AU67)/4</f>
        <v>72.6112368024133</v>
      </c>
      <c r="AX67" s="47" t="str">
        <f aca="false">VLOOKUP(AW67,SciS,2,TRUE())</f>
        <v>B</v>
      </c>
      <c r="AY67" s="48" t="n">
        <f aca="false">VLOOKUP(AX67,Level,2,FALSE())</f>
        <v>6</v>
      </c>
      <c r="AZ67" s="49" t="n">
        <f aca="false">AY67-D67</f>
        <v>-0.5</v>
      </c>
      <c r="BA67" s="216" t="n">
        <v>29</v>
      </c>
      <c r="BB67" s="217" t="n">
        <f aca="false">BA67/40*100</f>
        <v>72.5</v>
      </c>
      <c r="BC67" s="218" t="n">
        <v>22</v>
      </c>
      <c r="BD67" s="219" t="n">
        <f aca="false">BC67/42*100</f>
        <v>52.3809523809524</v>
      </c>
      <c r="BE67" s="218" t="str">
        <f aca="false">VLOOKUP(BD67,BM,2,TRUE())</f>
        <v>C</v>
      </c>
      <c r="BF67" s="220" t="n">
        <v>19</v>
      </c>
      <c r="BG67" s="221" t="n">
        <f aca="false">BF67/41*100</f>
        <v>46.3414634146342</v>
      </c>
      <c r="BH67" s="220" t="str">
        <f aca="false">VLOOKUP(BG67,CM,2,TRUE())</f>
        <v>D</v>
      </c>
      <c r="BI67" s="222" t="n">
        <v>28</v>
      </c>
      <c r="BJ67" s="181" t="n">
        <f aca="false">BI67/40*100</f>
        <v>70</v>
      </c>
      <c r="BK67" s="181" t="str">
        <f aca="false">VLOOKUP(BJ67,PM,2,TRUE())</f>
        <v>A</v>
      </c>
      <c r="BL67" s="182" t="n">
        <f aca="false">(BB67+BD67+BG67+BJ67)/4</f>
        <v>60.3056039488966</v>
      </c>
      <c r="BM67" s="214" t="str">
        <f aca="false">VLOOKUP(BL67,SM,2,TRUE())</f>
        <v>B</v>
      </c>
      <c r="BN67" s="184" t="n">
        <f aca="false">VLOOKUP(BM67,Level,2,FALSE())</f>
        <v>6</v>
      </c>
      <c r="BO67" s="58" t="n">
        <f aca="false">BN67-D67</f>
        <v>-0.5</v>
      </c>
    </row>
    <row r="68" customFormat="false" ht="15" hidden="false" customHeight="false" outlineLevel="0" collapsed="false">
      <c r="A68" s="171" t="s">
        <v>151</v>
      </c>
      <c r="B68" s="171" t="s">
        <v>152</v>
      </c>
      <c r="C68" s="171" t="n">
        <v>3</v>
      </c>
      <c r="D68" s="227" t="n">
        <v>7.5</v>
      </c>
      <c r="E68" s="210" t="n">
        <v>59</v>
      </c>
      <c r="F68" s="210" t="n">
        <f aca="false">E68/73*100</f>
        <v>80.8219178082192</v>
      </c>
      <c r="G68" s="210" t="str">
        <f aca="false">VLOOKUP(F68,B1B,2,TRUE())</f>
        <v>A</v>
      </c>
      <c r="H68" s="211" t="n">
        <f aca="false">VLOOKUP(G68,Level,2,FALSE())</f>
        <v>7</v>
      </c>
      <c r="I68" s="209" t="n">
        <v>43</v>
      </c>
      <c r="J68" s="209" t="n">
        <f aca="false">I68/50*100</f>
        <v>86</v>
      </c>
      <c r="K68" s="209" t="str">
        <f aca="false">VLOOKUP(J68,Chem1,2,TRUE())</f>
        <v>A</v>
      </c>
      <c r="L68" s="200" t="n">
        <f aca="false">VLOOKUP(K68,Level,2,FALSE())</f>
        <v>7</v>
      </c>
      <c r="M68" s="212" t="n">
        <v>42</v>
      </c>
      <c r="N68" s="212" t="n">
        <f aca="false">M68/53*100</f>
        <v>79.2452830188679</v>
      </c>
      <c r="O68" s="212" t="str">
        <f aca="false">VLOOKUP(N68,Phys1,2,TRUE())</f>
        <v>A</v>
      </c>
      <c r="P68" s="213" t="n">
        <f aca="false">VLOOKUP(O68,Level,2,FALSE())</f>
        <v>7</v>
      </c>
      <c r="Q68" s="171" t="n">
        <f aca="false">(F68+J68+N68)/3</f>
        <v>82.0224002756957</v>
      </c>
      <c r="R68" s="214" t="str">
        <f aca="false">VLOOKUP(Q68,S1S,2,TRUE())</f>
        <v>A</v>
      </c>
      <c r="S68" s="171" t="n">
        <f aca="false">VLOOKUP(R68,Level,2,FALSE())</f>
        <v>7</v>
      </c>
      <c r="T68" s="172" t="n">
        <f aca="false">S68-D68</f>
        <v>-0.5</v>
      </c>
      <c r="U68" s="198" t="n">
        <v>70</v>
      </c>
      <c r="V68" s="199" t="n">
        <f aca="false">U68/80*100</f>
        <v>87.5</v>
      </c>
      <c r="W68" s="198" t="str">
        <f aca="false">VLOOKUP(V68,B2B,2,TRUE())</f>
        <v>A</v>
      </c>
      <c r="X68" s="198" t="n">
        <f aca="false">VLOOKUP(W68,Level,2,FALSE())</f>
        <v>7</v>
      </c>
      <c r="Y68" s="200" t="n">
        <v>47</v>
      </c>
      <c r="Z68" s="200" t="n">
        <f aca="false">Y68/50*100</f>
        <v>94</v>
      </c>
      <c r="AA68" s="200" t="str">
        <f aca="false">VLOOKUP(Z68,Chem2,2,TRUE())</f>
        <v>A+</v>
      </c>
      <c r="AB68" s="200" t="n">
        <f aca="false">VLOOKUP(AA68,Level,2,FALSE())</f>
        <v>8</v>
      </c>
      <c r="AC68" s="201" t="n">
        <v>40</v>
      </c>
      <c r="AD68" s="71" t="n">
        <f aca="false">AC68/44*100</f>
        <v>90.9090909090909</v>
      </c>
      <c r="AE68" s="201" t="str">
        <f aca="false">VLOOKUP(AD68,_Phy2,2,TRUE())</f>
        <v>A+</v>
      </c>
      <c r="AF68" s="201" t="n">
        <f aca="false">VLOOKUP(AE68,Level,2,FALSE())</f>
        <v>8</v>
      </c>
      <c r="AG68" s="39" t="n">
        <f aca="false">(V68+Z68+AD68)/3</f>
        <v>90.8030303030303</v>
      </c>
      <c r="AH68" s="202" t="str">
        <f aca="false">VLOOKUP(AG68,_Sci2,2,TRUE())</f>
        <v>A+</v>
      </c>
      <c r="AI68" s="202" t="n">
        <f aca="false">VLOOKUP(AH68,Level,2,FALSE())</f>
        <v>8</v>
      </c>
      <c r="AJ68" s="215" t="n">
        <f aca="false">AI68-D68</f>
        <v>0.5</v>
      </c>
      <c r="AK68" s="180" t="n">
        <f aca="false">(Q68+AG68)/2</f>
        <v>86.412715289363</v>
      </c>
      <c r="AL68" s="103" t="n">
        <v>28</v>
      </c>
      <c r="AM68" s="136" t="n">
        <f aca="false">AL68/30*100</f>
        <v>93.3333333333333</v>
      </c>
      <c r="AN68" s="40" t="n">
        <v>44</v>
      </c>
      <c r="AO68" s="41" t="n">
        <f aca="false">AN68/51*100</f>
        <v>86.2745098039216</v>
      </c>
      <c r="AP68" s="41" t="str">
        <f aca="false">VLOOKUP(AO68,BioS,2,TRUE())</f>
        <v>A+</v>
      </c>
      <c r="AQ68" s="42" t="n">
        <v>48</v>
      </c>
      <c r="AR68" s="43" t="n">
        <f aca="false">AQ68/52*100</f>
        <v>92.3076923076923</v>
      </c>
      <c r="AS68" s="42" t="str">
        <f aca="false">VLOOKUP(AR68,CheS,2,TRUE())</f>
        <v>A+</v>
      </c>
      <c r="AT68" s="44" t="n">
        <v>43</v>
      </c>
      <c r="AU68" s="45" t="n">
        <f aca="false">AT68/51*100</f>
        <v>84.3137254901961</v>
      </c>
      <c r="AV68" s="44" t="str">
        <f aca="false">VLOOKUP(AU68,PhyS,2,TRUE())</f>
        <v>A</v>
      </c>
      <c r="AW68" s="46" t="n">
        <f aca="false">(AM68+AO68+AR68+AU68)/4</f>
        <v>89.0573152337858</v>
      </c>
      <c r="AX68" s="47" t="str">
        <f aca="false">VLOOKUP(AW68,SciS,2,TRUE())</f>
        <v>A+</v>
      </c>
      <c r="AY68" s="48" t="n">
        <f aca="false">VLOOKUP(AX68,Level,2,FALSE())</f>
        <v>8</v>
      </c>
      <c r="AZ68" s="49" t="n">
        <f aca="false">AY68-D68</f>
        <v>0.5</v>
      </c>
      <c r="BA68" s="216" t="n">
        <v>37</v>
      </c>
      <c r="BB68" s="217" t="n">
        <f aca="false">BA68/40*100</f>
        <v>92.5</v>
      </c>
      <c r="BC68" s="218" t="n">
        <v>35</v>
      </c>
      <c r="BD68" s="219" t="n">
        <f aca="false">BC68/42*100</f>
        <v>83.3333333333333</v>
      </c>
      <c r="BE68" s="218" t="str">
        <f aca="false">VLOOKUP(BD68,BM,2,TRUE())</f>
        <v>A+</v>
      </c>
      <c r="BF68" s="220" t="n">
        <v>37</v>
      </c>
      <c r="BG68" s="221" t="n">
        <f aca="false">BF68/41*100</f>
        <v>90.2439024390244</v>
      </c>
      <c r="BH68" s="220" t="str">
        <f aca="false">VLOOKUP(BG68,CM,2,TRUE())</f>
        <v>A+</v>
      </c>
      <c r="BI68" s="222" t="n">
        <v>34</v>
      </c>
      <c r="BJ68" s="181" t="n">
        <f aca="false">BI68/40*100</f>
        <v>85</v>
      </c>
      <c r="BK68" s="181" t="str">
        <f aca="false">VLOOKUP(BJ68,PM,2,TRUE())</f>
        <v>A+</v>
      </c>
      <c r="BL68" s="182" t="n">
        <f aca="false">(BB68+BD68+BG68+BJ68)/4</f>
        <v>87.7693089430894</v>
      </c>
      <c r="BM68" s="214" t="str">
        <f aca="false">VLOOKUP(BL68,SM,2,TRUE())</f>
        <v>A+</v>
      </c>
      <c r="BN68" s="184" t="n">
        <f aca="false">VLOOKUP(BM68,Level,2,FALSE())</f>
        <v>8</v>
      </c>
      <c r="BO68" s="58" t="n">
        <f aca="false">BN68-D68</f>
        <v>0.5</v>
      </c>
    </row>
    <row r="69" customFormat="false" ht="15" hidden="false" customHeight="false" outlineLevel="0" collapsed="false">
      <c r="A69" s="171" t="s">
        <v>153</v>
      </c>
      <c r="B69" s="171" t="s">
        <v>154</v>
      </c>
      <c r="C69" s="171" t="n">
        <v>3</v>
      </c>
      <c r="D69" s="227" t="n">
        <v>8</v>
      </c>
      <c r="E69" s="210" t="n">
        <v>57</v>
      </c>
      <c r="F69" s="210" t="n">
        <f aca="false">E69/73*100</f>
        <v>78.0821917808219</v>
      </c>
      <c r="G69" s="210" t="str">
        <f aca="false">VLOOKUP(F69,B1B,2,TRUE())</f>
        <v>B</v>
      </c>
      <c r="H69" s="211" t="n">
        <f aca="false">VLOOKUP(G69,Level,2,FALSE())</f>
        <v>6</v>
      </c>
      <c r="I69" s="209" t="n">
        <v>42</v>
      </c>
      <c r="J69" s="209" t="n">
        <f aca="false">I69/50*100</f>
        <v>84</v>
      </c>
      <c r="K69" s="209" t="str">
        <f aca="false">VLOOKUP(J69,Chem1,2,TRUE())</f>
        <v>B</v>
      </c>
      <c r="L69" s="200" t="n">
        <f aca="false">VLOOKUP(K69,Level,2,FALSE())</f>
        <v>6</v>
      </c>
      <c r="M69" s="212" t="n">
        <v>42</v>
      </c>
      <c r="N69" s="212" t="n">
        <f aca="false">M69/53*100</f>
        <v>79.2452830188679</v>
      </c>
      <c r="O69" s="212" t="str">
        <f aca="false">VLOOKUP(N69,Phys1,2,TRUE())</f>
        <v>A</v>
      </c>
      <c r="P69" s="213" t="n">
        <f aca="false">VLOOKUP(O69,Level,2,FALSE())</f>
        <v>7</v>
      </c>
      <c r="Q69" s="171" t="n">
        <f aca="false">(F69+J69+N69)/3</f>
        <v>80.4424915998966</v>
      </c>
      <c r="R69" s="214" t="str">
        <f aca="false">VLOOKUP(Q69,S1S,2,TRUE())</f>
        <v>A</v>
      </c>
      <c r="S69" s="171" t="n">
        <f aca="false">VLOOKUP(R69,Level,2,FALSE())</f>
        <v>7</v>
      </c>
      <c r="T69" s="172" t="n">
        <f aca="false">S69-D69</f>
        <v>-1</v>
      </c>
      <c r="U69" s="198" t="n">
        <v>65</v>
      </c>
      <c r="V69" s="199" t="n">
        <f aca="false">U69/80*100</f>
        <v>81.25</v>
      </c>
      <c r="W69" s="198" t="str">
        <f aca="false">VLOOKUP(V69,B2B,2,TRUE())</f>
        <v>A</v>
      </c>
      <c r="X69" s="198" t="n">
        <f aca="false">VLOOKUP(W69,Level,2,FALSE())</f>
        <v>7</v>
      </c>
      <c r="Y69" s="200" t="n">
        <v>39</v>
      </c>
      <c r="Z69" s="200" t="n">
        <f aca="false">Y69/50*100</f>
        <v>78</v>
      </c>
      <c r="AA69" s="200" t="str">
        <f aca="false">VLOOKUP(Z69,Chem2,2,TRUE())</f>
        <v>B</v>
      </c>
      <c r="AB69" s="200" t="n">
        <f aca="false">VLOOKUP(AA69,Level,2,FALSE())</f>
        <v>6</v>
      </c>
      <c r="AC69" s="201" t="n">
        <v>40</v>
      </c>
      <c r="AD69" s="71" t="n">
        <f aca="false">AC69/44*100</f>
        <v>90.9090909090909</v>
      </c>
      <c r="AE69" s="201" t="str">
        <f aca="false">VLOOKUP(AD69,_Phy2,2,TRUE())</f>
        <v>A+</v>
      </c>
      <c r="AF69" s="201" t="n">
        <f aca="false">VLOOKUP(AE69,Level,2,FALSE())</f>
        <v>8</v>
      </c>
      <c r="AG69" s="39" t="n">
        <f aca="false">(V69+Z69+AD69)/3</f>
        <v>83.3863636363636</v>
      </c>
      <c r="AH69" s="202" t="str">
        <f aca="false">VLOOKUP(AG69,_Sci2,2,TRUE())</f>
        <v>A</v>
      </c>
      <c r="AI69" s="202" t="n">
        <f aca="false">VLOOKUP(AH69,Level,2,FALSE())</f>
        <v>7</v>
      </c>
      <c r="AJ69" s="215" t="n">
        <f aca="false">AI69-D69</f>
        <v>-1</v>
      </c>
      <c r="AK69" s="180" t="n">
        <f aca="false">(Q69+AG69)/2</f>
        <v>81.9144276181301</v>
      </c>
      <c r="AL69" s="103" t="n">
        <v>27</v>
      </c>
      <c r="AM69" s="136" t="n">
        <f aca="false">AL69/30*100</f>
        <v>90</v>
      </c>
      <c r="AN69" s="40" t="n">
        <v>39</v>
      </c>
      <c r="AO69" s="41" t="n">
        <f aca="false">AN69/51*100</f>
        <v>76.4705882352941</v>
      </c>
      <c r="AP69" s="41" t="str">
        <f aca="false">VLOOKUP(AO69,BioS,2,TRUE())</f>
        <v>A</v>
      </c>
      <c r="AQ69" s="42" t="n">
        <v>49</v>
      </c>
      <c r="AR69" s="43" t="n">
        <f aca="false">AQ69/52*100</f>
        <v>94.2307692307692</v>
      </c>
      <c r="AS69" s="42" t="str">
        <f aca="false">VLOOKUP(AR69,CheS,2,TRUE())</f>
        <v>A+</v>
      </c>
      <c r="AT69" s="44" t="n">
        <v>43</v>
      </c>
      <c r="AU69" s="45" t="n">
        <f aca="false">AT69/51*100</f>
        <v>84.3137254901961</v>
      </c>
      <c r="AV69" s="44" t="str">
        <f aca="false">VLOOKUP(AU69,PhyS,2,TRUE())</f>
        <v>A</v>
      </c>
      <c r="AW69" s="46" t="n">
        <f aca="false">(AM69+AO69+AR69+AU69)/4</f>
        <v>86.2537707390649</v>
      </c>
      <c r="AX69" s="47" t="str">
        <f aca="false">VLOOKUP(AW69,SciS,2,TRUE())</f>
        <v>A+</v>
      </c>
      <c r="AY69" s="48" t="n">
        <f aca="false">VLOOKUP(AX69,Level,2,FALSE())</f>
        <v>8</v>
      </c>
      <c r="AZ69" s="49" t="n">
        <f aca="false">AY69-D69</f>
        <v>0</v>
      </c>
      <c r="BA69" s="216" t="n">
        <v>37</v>
      </c>
      <c r="BB69" s="217" t="n">
        <f aca="false">BA69/40*100</f>
        <v>92.5</v>
      </c>
      <c r="BC69" s="218" t="n">
        <v>32</v>
      </c>
      <c r="BD69" s="219" t="n">
        <f aca="false">BC69/42*100</f>
        <v>76.1904761904762</v>
      </c>
      <c r="BE69" s="218" t="str">
        <f aca="false">VLOOKUP(BD69,BM,2,TRUE())</f>
        <v>A</v>
      </c>
      <c r="BF69" s="220" t="n">
        <v>37</v>
      </c>
      <c r="BG69" s="221" t="n">
        <f aca="false">BF69/41*100</f>
        <v>90.2439024390244</v>
      </c>
      <c r="BH69" s="220" t="str">
        <f aca="false">VLOOKUP(BG69,CM,2,TRUE())</f>
        <v>A+</v>
      </c>
      <c r="BI69" s="222" t="n">
        <v>32</v>
      </c>
      <c r="BJ69" s="181" t="n">
        <f aca="false">BI69/40*100</f>
        <v>80</v>
      </c>
      <c r="BK69" s="181" t="str">
        <f aca="false">VLOOKUP(BJ69,PM,2,TRUE())</f>
        <v>A</v>
      </c>
      <c r="BL69" s="182" t="n">
        <f aca="false">(BB69+BD69+BG69+BJ69)/4</f>
        <v>84.7335946573752</v>
      </c>
      <c r="BM69" s="214" t="str">
        <f aca="false">VLOOKUP(BL69,SM,2,TRUE())</f>
        <v>A+</v>
      </c>
      <c r="BN69" s="184" t="n">
        <f aca="false">VLOOKUP(BM69,Level,2,FALSE())</f>
        <v>8</v>
      </c>
      <c r="BO69" s="58" t="n">
        <f aca="false">BN69-D69</f>
        <v>0</v>
      </c>
    </row>
    <row r="70" customFormat="false" ht="15" hidden="false" customHeight="false" outlineLevel="0" collapsed="false">
      <c r="A70" s="171" t="s">
        <v>153</v>
      </c>
      <c r="B70" s="171" t="s">
        <v>155</v>
      </c>
      <c r="C70" s="171" t="n">
        <v>3</v>
      </c>
      <c r="D70" s="227" t="n">
        <v>8</v>
      </c>
      <c r="E70" s="210" t="n">
        <v>50</v>
      </c>
      <c r="F70" s="210" t="n">
        <f aca="false">E70/73*100</f>
        <v>68.4931506849315</v>
      </c>
      <c r="G70" s="210" t="str">
        <f aca="false">VLOOKUP(F70,B1B,2,TRUE())</f>
        <v>B</v>
      </c>
      <c r="H70" s="211" t="n">
        <f aca="false">VLOOKUP(G70,Level,2,FALSE())</f>
        <v>6</v>
      </c>
      <c r="I70" s="209" t="n">
        <v>44</v>
      </c>
      <c r="J70" s="209" t="n">
        <f aca="false">I70/50*100</f>
        <v>88</v>
      </c>
      <c r="K70" s="209" t="str">
        <f aca="false">VLOOKUP(J70,Chem1,2,TRUE())</f>
        <v>A</v>
      </c>
      <c r="L70" s="200" t="n">
        <f aca="false">VLOOKUP(K70,Level,2,FALSE())</f>
        <v>7</v>
      </c>
      <c r="M70" s="212" t="n">
        <v>37</v>
      </c>
      <c r="N70" s="212" t="n">
        <f aca="false">M70/53*100</f>
        <v>69.811320754717</v>
      </c>
      <c r="O70" s="212" t="str">
        <f aca="false">VLOOKUP(N70,Phys1,2,TRUE())</f>
        <v>B</v>
      </c>
      <c r="P70" s="213" t="n">
        <f aca="false">VLOOKUP(O70,Level,2,FALSE())</f>
        <v>6</v>
      </c>
      <c r="Q70" s="171" t="n">
        <f aca="false">(F70+J70+N70)/3</f>
        <v>75.4348238132162</v>
      </c>
      <c r="R70" s="214" t="str">
        <f aca="false">VLOOKUP(Q70,S1S,2,TRUE())</f>
        <v>B</v>
      </c>
      <c r="S70" s="171" t="n">
        <f aca="false">VLOOKUP(R70,Level,2,FALSE())</f>
        <v>6</v>
      </c>
      <c r="T70" s="172" t="n">
        <f aca="false">S70-D70</f>
        <v>-2</v>
      </c>
      <c r="U70" s="198" t="n">
        <v>59</v>
      </c>
      <c r="V70" s="199" t="n">
        <f aca="false">U70/80*100</f>
        <v>73.75</v>
      </c>
      <c r="W70" s="198" t="str">
        <f aca="false">VLOOKUP(V70,B2B,2,TRUE())</f>
        <v>B</v>
      </c>
      <c r="X70" s="198" t="n">
        <f aca="false">VLOOKUP(W70,Level,2,FALSE())</f>
        <v>6</v>
      </c>
      <c r="Y70" s="200" t="n">
        <v>38</v>
      </c>
      <c r="Z70" s="200" t="n">
        <f aca="false">Y70/50*100</f>
        <v>76</v>
      </c>
      <c r="AA70" s="200" t="str">
        <f aca="false">VLOOKUP(Z70,Chem2,2,TRUE())</f>
        <v>B</v>
      </c>
      <c r="AB70" s="200" t="n">
        <f aca="false">VLOOKUP(AA70,Level,2,FALSE())</f>
        <v>6</v>
      </c>
      <c r="AC70" s="201" t="n">
        <v>32</v>
      </c>
      <c r="AD70" s="71" t="n">
        <f aca="false">AC70/44*100</f>
        <v>72.7272727272727</v>
      </c>
      <c r="AE70" s="201" t="str">
        <f aca="false">VLOOKUP(AD70,_Phy2,2,TRUE())</f>
        <v>B</v>
      </c>
      <c r="AF70" s="201" t="n">
        <f aca="false">VLOOKUP(AE70,Level,2,FALSE())</f>
        <v>6</v>
      </c>
      <c r="AG70" s="39" t="n">
        <f aca="false">(V70+Z70+AD70)/3</f>
        <v>74.1590909090909</v>
      </c>
      <c r="AH70" s="202" t="str">
        <f aca="false">VLOOKUP(AG70,_Sci2,2,TRUE())</f>
        <v>B</v>
      </c>
      <c r="AI70" s="202" t="n">
        <f aca="false">VLOOKUP(AH70,Level,2,FALSE())</f>
        <v>6</v>
      </c>
      <c r="AJ70" s="215" t="n">
        <f aca="false">AI70-D70</f>
        <v>-2</v>
      </c>
      <c r="AK70" s="180" t="n">
        <f aca="false">(Q70+AG70)/2</f>
        <v>74.7969573611536</v>
      </c>
      <c r="AL70" s="103" t="n">
        <v>27</v>
      </c>
      <c r="AM70" s="136" t="n">
        <f aca="false">AL70/30*100</f>
        <v>90</v>
      </c>
      <c r="AN70" s="40" t="n">
        <v>38</v>
      </c>
      <c r="AO70" s="41" t="n">
        <f aca="false">AN70/51*100</f>
        <v>74.5098039215686</v>
      </c>
      <c r="AP70" s="41" t="str">
        <f aca="false">VLOOKUP(AO70,BioS,2,TRUE())</f>
        <v>A</v>
      </c>
      <c r="AQ70" s="42" t="n">
        <v>35</v>
      </c>
      <c r="AR70" s="43" t="n">
        <f aca="false">AQ70/52*100</f>
        <v>67.3076923076923</v>
      </c>
      <c r="AS70" s="42" t="str">
        <f aca="false">VLOOKUP(AR70,CheS,2,TRUE())</f>
        <v>B</v>
      </c>
      <c r="AT70" s="44" t="n">
        <v>40</v>
      </c>
      <c r="AU70" s="45" t="n">
        <f aca="false">AT70/51*100</f>
        <v>78.4313725490196</v>
      </c>
      <c r="AV70" s="44" t="str">
        <f aca="false">VLOOKUP(AU70,PhyS,2,TRUE())</f>
        <v>B</v>
      </c>
      <c r="AW70" s="46" t="n">
        <f aca="false">(AM70+AO70+AR70+AU70)/4</f>
        <v>77.5622171945701</v>
      </c>
      <c r="AX70" s="47" t="str">
        <f aca="false">VLOOKUP(AW70,SciS,2,TRUE())</f>
        <v>A</v>
      </c>
      <c r="AY70" s="48" t="n">
        <f aca="false">VLOOKUP(AX70,Level,2,FALSE())</f>
        <v>7</v>
      </c>
      <c r="AZ70" s="49" t="n">
        <f aca="false">AY70-D70</f>
        <v>-1</v>
      </c>
      <c r="BA70" s="216" t="n">
        <v>36</v>
      </c>
      <c r="BB70" s="217" t="n">
        <f aca="false">BA70/40*100</f>
        <v>90</v>
      </c>
      <c r="BC70" s="218" t="n">
        <v>15</v>
      </c>
      <c r="BD70" s="219" t="n">
        <f aca="false">BC70/42*100</f>
        <v>35.7142857142857</v>
      </c>
      <c r="BE70" s="218" t="str">
        <f aca="false">VLOOKUP(BD70,BM,2,TRUE())</f>
        <v>E</v>
      </c>
      <c r="BF70" s="220" t="n">
        <v>37</v>
      </c>
      <c r="BG70" s="221" t="n">
        <f aca="false">BF70/41*100</f>
        <v>90.2439024390244</v>
      </c>
      <c r="BH70" s="220" t="str">
        <f aca="false">VLOOKUP(BG70,CM,2,TRUE())</f>
        <v>A+</v>
      </c>
      <c r="BI70" s="222" t="n">
        <v>20</v>
      </c>
      <c r="BJ70" s="181" t="n">
        <f aca="false">BI70/40*100</f>
        <v>50</v>
      </c>
      <c r="BK70" s="181" t="str">
        <f aca="false">VLOOKUP(BJ70,PM,2,TRUE())</f>
        <v>C</v>
      </c>
      <c r="BL70" s="182" t="n">
        <f aca="false">(BB70+BD70+BG70+BJ70)/4</f>
        <v>66.4895470383275</v>
      </c>
      <c r="BM70" s="214" t="str">
        <f aca="false">VLOOKUP(BL70,SM,2,TRUE())</f>
        <v>B</v>
      </c>
      <c r="BN70" s="184" t="n">
        <f aca="false">VLOOKUP(BM70,Level,2,FALSE())</f>
        <v>6</v>
      </c>
      <c r="BO70" s="58" t="n">
        <f aca="false">BN70-D70</f>
        <v>-2</v>
      </c>
    </row>
    <row r="71" customFormat="false" ht="15" hidden="false" customHeight="false" outlineLevel="0" collapsed="false">
      <c r="A71" s="171" t="s">
        <v>156</v>
      </c>
      <c r="B71" s="171" t="s">
        <v>157</v>
      </c>
      <c r="C71" s="171" t="n">
        <v>3</v>
      </c>
      <c r="D71" s="227" t="n">
        <v>7</v>
      </c>
      <c r="E71" s="210" t="n">
        <v>67</v>
      </c>
      <c r="F71" s="210" t="n">
        <f aca="false">E71/73*100</f>
        <v>91.7808219178082</v>
      </c>
      <c r="G71" s="210" t="str">
        <f aca="false">VLOOKUP(F71,B1B,2,TRUE())</f>
        <v>A+</v>
      </c>
      <c r="H71" s="211" t="n">
        <f aca="false">VLOOKUP(G71,Level,2,FALSE())</f>
        <v>8</v>
      </c>
      <c r="I71" s="209" t="n">
        <v>39</v>
      </c>
      <c r="J71" s="209" t="n">
        <f aca="false">I71/50*100</f>
        <v>78</v>
      </c>
      <c r="K71" s="209" t="str">
        <f aca="false">VLOOKUP(J71,Chem1,2,TRUE())</f>
        <v>B</v>
      </c>
      <c r="L71" s="200" t="n">
        <f aca="false">VLOOKUP(K71,Level,2,FALSE())</f>
        <v>6</v>
      </c>
      <c r="M71" s="212" t="n">
        <v>31</v>
      </c>
      <c r="N71" s="212" t="n">
        <f aca="false">M71/53*100</f>
        <v>58.4905660377358</v>
      </c>
      <c r="O71" s="212" t="str">
        <f aca="false">VLOOKUP(N71,Phys1,2,TRUE())</f>
        <v>C</v>
      </c>
      <c r="P71" s="213" t="n">
        <f aca="false">VLOOKUP(O71,Level,2,FALSE())</f>
        <v>5</v>
      </c>
      <c r="Q71" s="171" t="n">
        <f aca="false">(F71+J71+N71)/3</f>
        <v>76.090462651848</v>
      </c>
      <c r="R71" s="214" t="str">
        <f aca="false">VLOOKUP(Q71,S1S,2,TRUE())</f>
        <v>B</v>
      </c>
      <c r="S71" s="171" t="n">
        <f aca="false">VLOOKUP(R71,Level,2,FALSE())</f>
        <v>6</v>
      </c>
      <c r="T71" s="172" t="n">
        <f aca="false">S71-D71</f>
        <v>-1</v>
      </c>
      <c r="U71" s="198" t="n">
        <v>68</v>
      </c>
      <c r="V71" s="199" t="n">
        <f aca="false">U71/80*100</f>
        <v>85</v>
      </c>
      <c r="W71" s="198" t="str">
        <f aca="false">VLOOKUP(V71,B2B,2,TRUE())</f>
        <v>A</v>
      </c>
      <c r="X71" s="198" t="n">
        <f aca="false">VLOOKUP(W71,Level,2,FALSE())</f>
        <v>7</v>
      </c>
      <c r="Y71" s="200" t="n">
        <v>33</v>
      </c>
      <c r="Z71" s="200" t="n">
        <f aca="false">Y71/50*100</f>
        <v>66</v>
      </c>
      <c r="AA71" s="200" t="str">
        <f aca="false">VLOOKUP(Z71,Chem2,2,TRUE())</f>
        <v>C</v>
      </c>
      <c r="AB71" s="200" t="n">
        <f aca="false">VLOOKUP(AA71,Level,2,FALSE())</f>
        <v>5</v>
      </c>
      <c r="AC71" s="201" t="n">
        <v>38</v>
      </c>
      <c r="AD71" s="71" t="n">
        <f aca="false">AC71/44*100</f>
        <v>86.3636363636364</v>
      </c>
      <c r="AE71" s="201" t="str">
        <f aca="false">VLOOKUP(AD71,_Phy2,2,TRUE())</f>
        <v>A</v>
      </c>
      <c r="AF71" s="201" t="n">
        <f aca="false">VLOOKUP(AE71,Level,2,FALSE())</f>
        <v>7</v>
      </c>
      <c r="AG71" s="39" t="n">
        <f aca="false">(V71+Z71+AD71)/3</f>
        <v>79.1212121212121</v>
      </c>
      <c r="AH71" s="202" t="str">
        <f aca="false">VLOOKUP(AG71,_Sci2,2,TRUE())</f>
        <v>B</v>
      </c>
      <c r="AI71" s="202" t="n">
        <f aca="false">VLOOKUP(AH71,Level,2,FALSE())</f>
        <v>6</v>
      </c>
      <c r="AJ71" s="215" t="n">
        <f aca="false">AI71-D71</f>
        <v>-1</v>
      </c>
      <c r="AK71" s="180" t="n">
        <f aca="false">(Q71+AG71)/2</f>
        <v>77.6058373865301</v>
      </c>
      <c r="AL71" s="103" t="n">
        <v>28</v>
      </c>
      <c r="AM71" s="136" t="n">
        <f aca="false">AL71/30*100</f>
        <v>93.3333333333333</v>
      </c>
      <c r="AN71" s="40" t="n">
        <v>39</v>
      </c>
      <c r="AO71" s="41" t="n">
        <f aca="false">AN71/51*100</f>
        <v>76.4705882352941</v>
      </c>
      <c r="AP71" s="41" t="str">
        <f aca="false">VLOOKUP(AO71,BioS,2,TRUE())</f>
        <v>A</v>
      </c>
      <c r="AQ71" s="42" t="n">
        <v>38</v>
      </c>
      <c r="AR71" s="43" t="n">
        <f aca="false">AQ71/52*100</f>
        <v>73.0769230769231</v>
      </c>
      <c r="AS71" s="42" t="str">
        <f aca="false">VLOOKUP(AR71,CheS,2,TRUE())</f>
        <v>B</v>
      </c>
      <c r="AT71" s="44" t="n">
        <v>44</v>
      </c>
      <c r="AU71" s="45" t="n">
        <f aca="false">AT71/51*100</f>
        <v>86.2745098039216</v>
      </c>
      <c r="AV71" s="44" t="str">
        <f aca="false">VLOOKUP(AU71,PhyS,2,TRUE())</f>
        <v>A</v>
      </c>
      <c r="AW71" s="46" t="n">
        <f aca="false">(AM71+AO71+AR71+AU71)/4</f>
        <v>82.288838612368</v>
      </c>
      <c r="AX71" s="47" t="str">
        <f aca="false">VLOOKUP(AW71,SciS,2,TRUE())</f>
        <v>A</v>
      </c>
      <c r="AY71" s="48" t="n">
        <f aca="false">VLOOKUP(AX71,Level,2,FALSE())</f>
        <v>7</v>
      </c>
      <c r="AZ71" s="49" t="n">
        <f aca="false">AY71-D71</f>
        <v>0</v>
      </c>
      <c r="BA71" s="216" t="n">
        <v>32</v>
      </c>
      <c r="BB71" s="217" t="n">
        <f aca="false">BA71/40*100</f>
        <v>80</v>
      </c>
      <c r="BC71" s="218" t="n">
        <v>26</v>
      </c>
      <c r="BD71" s="219" t="n">
        <f aca="false">BC71/42*100</f>
        <v>61.9047619047619</v>
      </c>
      <c r="BE71" s="218" t="str">
        <f aca="false">VLOOKUP(BD71,BM,2,TRUE())</f>
        <v>B</v>
      </c>
      <c r="BF71" s="220" t="n">
        <v>27</v>
      </c>
      <c r="BG71" s="221" t="n">
        <f aca="false">BF71/41*100</f>
        <v>65.8536585365854</v>
      </c>
      <c r="BH71" s="220" t="str">
        <f aca="false">VLOOKUP(BG71,CM,2,TRUE())</f>
        <v>B</v>
      </c>
      <c r="BI71" s="222" t="n">
        <v>21</v>
      </c>
      <c r="BJ71" s="181" t="n">
        <f aca="false">BI71/40*100</f>
        <v>52.5</v>
      </c>
      <c r="BK71" s="181" t="str">
        <f aca="false">VLOOKUP(BJ71,PM,2,TRUE())</f>
        <v>C</v>
      </c>
      <c r="BL71" s="182" t="n">
        <f aca="false">(BB71+BD71+BG71+BJ71)/4</f>
        <v>65.0646051103368</v>
      </c>
      <c r="BM71" s="214" t="str">
        <f aca="false">VLOOKUP(BL71,SM,2,TRUE())</f>
        <v>B</v>
      </c>
      <c r="BN71" s="184" t="n">
        <f aca="false">VLOOKUP(BM71,Level,2,FALSE())</f>
        <v>6</v>
      </c>
      <c r="BO71" s="58" t="n">
        <f aca="false">BN71-D71</f>
        <v>-1</v>
      </c>
    </row>
    <row r="72" customFormat="false" ht="15" hidden="false" customHeight="false" outlineLevel="0" collapsed="false">
      <c r="A72" s="171" t="s">
        <v>156</v>
      </c>
      <c r="B72" s="171" t="s">
        <v>158</v>
      </c>
      <c r="C72" s="171" t="n">
        <v>3</v>
      </c>
      <c r="D72" s="227" t="n">
        <v>7.5</v>
      </c>
      <c r="E72" s="210" t="n">
        <v>57</v>
      </c>
      <c r="F72" s="210" t="n">
        <f aca="false">E72/73*100</f>
        <v>78.0821917808219</v>
      </c>
      <c r="G72" s="210" t="str">
        <f aca="false">VLOOKUP(F72,B1B,2,TRUE())</f>
        <v>B</v>
      </c>
      <c r="H72" s="211" t="n">
        <f aca="false">VLOOKUP(G72,Level,2,FALSE())</f>
        <v>6</v>
      </c>
      <c r="I72" s="209" t="n">
        <v>41</v>
      </c>
      <c r="J72" s="209" t="n">
        <f aca="false">I72/50*100</f>
        <v>82</v>
      </c>
      <c r="K72" s="209" t="str">
        <f aca="false">VLOOKUP(J72,Chem1,2,TRUE())</f>
        <v>B</v>
      </c>
      <c r="L72" s="200" t="n">
        <f aca="false">VLOOKUP(K72,Level,2,FALSE())</f>
        <v>6</v>
      </c>
      <c r="M72" s="212" t="n">
        <v>35</v>
      </c>
      <c r="N72" s="212" t="n">
        <f aca="false">M72/53*100</f>
        <v>66.0377358490566</v>
      </c>
      <c r="O72" s="212" t="str">
        <f aca="false">VLOOKUP(N72,Phys1,2,TRUE())</f>
        <v>B</v>
      </c>
      <c r="P72" s="213" t="n">
        <f aca="false">VLOOKUP(O72,Level,2,FALSE())</f>
        <v>6</v>
      </c>
      <c r="Q72" s="171" t="n">
        <f aca="false">(F72+J72+N72)/3</f>
        <v>75.3733092099595</v>
      </c>
      <c r="R72" s="214" t="str">
        <f aca="false">VLOOKUP(Q72,S1S,2,TRUE())</f>
        <v>B</v>
      </c>
      <c r="S72" s="171" t="n">
        <f aca="false">VLOOKUP(R72,Level,2,FALSE())</f>
        <v>6</v>
      </c>
      <c r="T72" s="172" t="n">
        <f aca="false">S72-D72</f>
        <v>-1.5</v>
      </c>
      <c r="U72" s="198" t="n">
        <v>61</v>
      </c>
      <c r="V72" s="199" t="n">
        <f aca="false">U72/80*100</f>
        <v>76.25</v>
      </c>
      <c r="W72" s="198" t="str">
        <f aca="false">VLOOKUP(V72,B2B,2,TRUE())</f>
        <v>B</v>
      </c>
      <c r="X72" s="198" t="n">
        <f aca="false">VLOOKUP(W72,Level,2,FALSE())</f>
        <v>6</v>
      </c>
      <c r="Y72" s="200" t="n">
        <v>43</v>
      </c>
      <c r="Z72" s="200" t="n">
        <f aca="false">Y72/50*100</f>
        <v>86</v>
      </c>
      <c r="AA72" s="200" t="str">
        <f aca="false">VLOOKUP(Z72,Chem2,2,TRUE())</f>
        <v>A</v>
      </c>
      <c r="AB72" s="200" t="n">
        <f aca="false">VLOOKUP(AA72,Level,2,FALSE())</f>
        <v>7</v>
      </c>
      <c r="AC72" s="201" t="n">
        <v>40</v>
      </c>
      <c r="AD72" s="71" t="n">
        <f aca="false">AC72/44*100</f>
        <v>90.9090909090909</v>
      </c>
      <c r="AE72" s="201" t="str">
        <f aca="false">VLOOKUP(AD72,_Phy2,2,TRUE())</f>
        <v>A+</v>
      </c>
      <c r="AF72" s="201" t="n">
        <f aca="false">VLOOKUP(AE72,Level,2,FALSE())</f>
        <v>8</v>
      </c>
      <c r="AG72" s="39" t="n">
        <f aca="false">(V72+Z72+AD72)/3</f>
        <v>84.3863636363636</v>
      </c>
      <c r="AH72" s="202" t="str">
        <f aca="false">VLOOKUP(AG72,_Sci2,2,TRUE())</f>
        <v>A</v>
      </c>
      <c r="AI72" s="202" t="n">
        <f aca="false">VLOOKUP(AH72,Level,2,FALSE())</f>
        <v>7</v>
      </c>
      <c r="AJ72" s="215" t="n">
        <f aca="false">AI72-D72</f>
        <v>-0.5</v>
      </c>
      <c r="AK72" s="180" t="n">
        <f aca="false">(Q72+AG72)/2</f>
        <v>79.8798364231616</v>
      </c>
      <c r="AL72" s="103" t="n">
        <v>26</v>
      </c>
      <c r="AM72" s="136" t="n">
        <f aca="false">AL72/30*100</f>
        <v>86.6666666666667</v>
      </c>
      <c r="AN72" s="40" t="n">
        <v>36</v>
      </c>
      <c r="AO72" s="41" t="n">
        <f aca="false">AN72/51*100</f>
        <v>70.5882352941177</v>
      </c>
      <c r="AP72" s="41" t="str">
        <f aca="false">VLOOKUP(AO72,BioS,2,TRUE())</f>
        <v>A</v>
      </c>
      <c r="AQ72" s="42" t="n">
        <v>37</v>
      </c>
      <c r="AR72" s="43" t="n">
        <f aca="false">AQ72/52*100</f>
        <v>71.1538461538462</v>
      </c>
      <c r="AS72" s="42" t="str">
        <f aca="false">VLOOKUP(AR72,CheS,2,TRUE())</f>
        <v>B</v>
      </c>
      <c r="AT72" s="44" t="n">
        <v>44</v>
      </c>
      <c r="AU72" s="45" t="n">
        <f aca="false">AT72/51*100</f>
        <v>86.2745098039216</v>
      </c>
      <c r="AV72" s="44" t="str">
        <f aca="false">VLOOKUP(AU72,PhyS,2,TRUE())</f>
        <v>A</v>
      </c>
      <c r="AW72" s="46" t="n">
        <f aca="false">(AM72+AO72+AR72+AU72)/4</f>
        <v>78.670814479638</v>
      </c>
      <c r="AX72" s="47" t="str">
        <f aca="false">VLOOKUP(AW72,SciS,2,TRUE())</f>
        <v>A</v>
      </c>
      <c r="AY72" s="48" t="n">
        <f aca="false">VLOOKUP(AX72,Level,2,FALSE())</f>
        <v>7</v>
      </c>
      <c r="AZ72" s="49" t="n">
        <f aca="false">AY72-D72</f>
        <v>-0.5</v>
      </c>
      <c r="BA72" s="216" t="n">
        <v>29</v>
      </c>
      <c r="BB72" s="217" t="n">
        <f aca="false">BA72/40*100</f>
        <v>72.5</v>
      </c>
      <c r="BC72" s="218" t="n">
        <v>39</v>
      </c>
      <c r="BD72" s="219" t="n">
        <f aca="false">BC72/42*100</f>
        <v>92.8571428571429</v>
      </c>
      <c r="BE72" s="218" t="str">
        <f aca="false">VLOOKUP(BD72,BM,2,TRUE())</f>
        <v>A+</v>
      </c>
      <c r="BF72" s="220" t="n">
        <v>27</v>
      </c>
      <c r="BG72" s="221" t="n">
        <f aca="false">BF72/41*100</f>
        <v>65.8536585365854</v>
      </c>
      <c r="BH72" s="220" t="str">
        <f aca="false">VLOOKUP(BG72,CM,2,TRUE())</f>
        <v>B</v>
      </c>
      <c r="BI72" s="222" t="n">
        <v>21</v>
      </c>
      <c r="BJ72" s="181" t="n">
        <f aca="false">BI72/40*100</f>
        <v>52.5</v>
      </c>
      <c r="BK72" s="181" t="str">
        <f aca="false">VLOOKUP(BJ72,PM,2,TRUE())</f>
        <v>C</v>
      </c>
      <c r="BL72" s="182" t="n">
        <f aca="false">(BB72+BD72+BG72+BJ72)/4</f>
        <v>70.9277003484321</v>
      </c>
      <c r="BM72" s="214" t="str">
        <f aca="false">VLOOKUP(BL72,SM,2,TRUE())</f>
        <v>B</v>
      </c>
      <c r="BN72" s="184" t="n">
        <f aca="false">VLOOKUP(BM72,Level,2,FALSE())</f>
        <v>6</v>
      </c>
      <c r="BO72" s="58" t="n">
        <f aca="false">BN72-D72</f>
        <v>-1.5</v>
      </c>
    </row>
    <row r="73" customFormat="false" ht="15" hidden="false" customHeight="false" outlineLevel="0" collapsed="false">
      <c r="A73" s="171" t="s">
        <v>156</v>
      </c>
      <c r="B73" s="171" t="s">
        <v>159</v>
      </c>
      <c r="C73" s="171" t="n">
        <v>3</v>
      </c>
      <c r="D73" s="227" t="n">
        <v>8</v>
      </c>
      <c r="E73" s="210" t="n">
        <v>59</v>
      </c>
      <c r="F73" s="210" t="n">
        <f aca="false">E73/73*100</f>
        <v>80.8219178082192</v>
      </c>
      <c r="G73" s="210" t="str">
        <f aca="false">VLOOKUP(F73,B1B,2,TRUE())</f>
        <v>A</v>
      </c>
      <c r="H73" s="211" t="n">
        <f aca="false">VLOOKUP(G73,Level,2,FALSE())</f>
        <v>7</v>
      </c>
      <c r="I73" s="209" t="n">
        <v>49</v>
      </c>
      <c r="J73" s="209" t="n">
        <f aca="false">I73/50*100</f>
        <v>98</v>
      </c>
      <c r="K73" s="209" t="str">
        <f aca="false">VLOOKUP(J73,Chem1,2,TRUE())</f>
        <v>A+</v>
      </c>
      <c r="L73" s="200" t="n">
        <f aca="false">VLOOKUP(K73,Level,2,FALSE())</f>
        <v>8</v>
      </c>
      <c r="M73" s="212" t="n">
        <v>44</v>
      </c>
      <c r="N73" s="212" t="n">
        <f aca="false">M73/53*100</f>
        <v>83.0188679245283</v>
      </c>
      <c r="O73" s="212" t="str">
        <f aca="false">VLOOKUP(N73,Phys1,2,TRUE())</f>
        <v>A+</v>
      </c>
      <c r="P73" s="213" t="n">
        <f aca="false">VLOOKUP(O73,Level,2,FALSE())</f>
        <v>8</v>
      </c>
      <c r="Q73" s="171" t="n">
        <f aca="false">(F73+J73+N73)/3</f>
        <v>87.2802619109158</v>
      </c>
      <c r="R73" s="214" t="str">
        <f aca="false">VLOOKUP(Q73,S1S,2,TRUE())</f>
        <v>A+</v>
      </c>
      <c r="S73" s="171" t="n">
        <f aca="false">VLOOKUP(R73,Level,2,FALSE())</f>
        <v>8</v>
      </c>
      <c r="T73" s="172" t="n">
        <f aca="false">S73-D73</f>
        <v>0</v>
      </c>
      <c r="U73" s="198" t="n">
        <v>66</v>
      </c>
      <c r="V73" s="199" t="n">
        <f aca="false">U73/80*100</f>
        <v>82.5</v>
      </c>
      <c r="W73" s="198" t="str">
        <f aca="false">VLOOKUP(V73,B2B,2,TRUE())</f>
        <v>A</v>
      </c>
      <c r="X73" s="198" t="n">
        <f aca="false">VLOOKUP(W73,Level,2,FALSE())</f>
        <v>7</v>
      </c>
      <c r="Y73" s="200" t="n">
        <v>43</v>
      </c>
      <c r="Z73" s="200" t="n">
        <f aca="false">Y73/50*100</f>
        <v>86</v>
      </c>
      <c r="AA73" s="200" t="str">
        <f aca="false">VLOOKUP(Z73,Chem2,2,TRUE())</f>
        <v>A</v>
      </c>
      <c r="AB73" s="200" t="n">
        <f aca="false">VLOOKUP(AA73,Level,2,FALSE())</f>
        <v>7</v>
      </c>
      <c r="AC73" s="201" t="n">
        <v>41</v>
      </c>
      <c r="AD73" s="71" t="n">
        <f aca="false">AC73/44*100</f>
        <v>93.1818181818182</v>
      </c>
      <c r="AE73" s="201" t="str">
        <f aca="false">VLOOKUP(AD73,_Phy2,2,TRUE())</f>
        <v>A+</v>
      </c>
      <c r="AF73" s="201" t="n">
        <f aca="false">VLOOKUP(AE73,Level,2,FALSE())</f>
        <v>8</v>
      </c>
      <c r="AG73" s="39" t="n">
        <f aca="false">(V73+Z73+AD73)/3</f>
        <v>87.2272727272727</v>
      </c>
      <c r="AH73" s="202" t="str">
        <f aca="false">VLOOKUP(AG73,_Sci2,2,TRUE())</f>
        <v>A</v>
      </c>
      <c r="AI73" s="202" t="n">
        <f aca="false">VLOOKUP(AH73,Level,2,FALSE())</f>
        <v>7</v>
      </c>
      <c r="AJ73" s="215" t="n">
        <f aca="false">AI73-D73</f>
        <v>-1</v>
      </c>
      <c r="AK73" s="180" t="n">
        <f aca="false">(Q73+AG73)/2</f>
        <v>87.2537673190943</v>
      </c>
      <c r="AL73" s="103" t="n">
        <v>24</v>
      </c>
      <c r="AM73" s="136" t="n">
        <f aca="false">AL73/30*100</f>
        <v>80</v>
      </c>
      <c r="AN73" s="40" t="n">
        <v>37</v>
      </c>
      <c r="AO73" s="41" t="n">
        <f aca="false">AN73/51*100</f>
        <v>72.5490196078431</v>
      </c>
      <c r="AP73" s="41" t="str">
        <f aca="false">VLOOKUP(AO73,BioS,2,TRUE())</f>
        <v>A</v>
      </c>
      <c r="AQ73" s="42" t="n">
        <v>44</v>
      </c>
      <c r="AR73" s="43" t="n">
        <f aca="false">AQ73/52*100</f>
        <v>84.6153846153846</v>
      </c>
      <c r="AS73" s="42" t="str">
        <f aca="false">VLOOKUP(AR73,CheS,2,TRUE())</f>
        <v>A</v>
      </c>
      <c r="AT73" s="44" t="n">
        <v>42</v>
      </c>
      <c r="AU73" s="45" t="n">
        <f aca="false">AT73/51*100</f>
        <v>82.3529411764706</v>
      </c>
      <c r="AV73" s="44" t="str">
        <f aca="false">VLOOKUP(AU73,PhyS,2,TRUE())</f>
        <v>A</v>
      </c>
      <c r="AW73" s="46" t="n">
        <f aca="false">(AM73+AO73+AR73+AU73)/4</f>
        <v>79.8793363499246</v>
      </c>
      <c r="AX73" s="47" t="str">
        <f aca="false">VLOOKUP(AW73,SciS,2,TRUE())</f>
        <v>A</v>
      </c>
      <c r="AY73" s="48" t="n">
        <f aca="false">VLOOKUP(AX73,Level,2,FALSE())</f>
        <v>7</v>
      </c>
      <c r="AZ73" s="49" t="n">
        <f aca="false">AY73-D73</f>
        <v>-1</v>
      </c>
      <c r="BA73" s="216" t="n">
        <v>37</v>
      </c>
      <c r="BB73" s="217" t="n">
        <f aca="false">BA73/40*100</f>
        <v>92.5</v>
      </c>
      <c r="BC73" s="218" t="n">
        <v>32</v>
      </c>
      <c r="BD73" s="219" t="n">
        <f aca="false">BC73/42*100</f>
        <v>76.1904761904762</v>
      </c>
      <c r="BE73" s="218" t="str">
        <f aca="false">VLOOKUP(BD73,BM,2,TRUE())</f>
        <v>A</v>
      </c>
      <c r="BF73" s="220" t="n">
        <v>38</v>
      </c>
      <c r="BG73" s="221" t="n">
        <f aca="false">BF73/41*100</f>
        <v>92.6829268292683</v>
      </c>
      <c r="BH73" s="220" t="str">
        <f aca="false">VLOOKUP(BG73,CM,2,TRUE())</f>
        <v>A+</v>
      </c>
      <c r="BI73" s="222" t="n">
        <v>32</v>
      </c>
      <c r="BJ73" s="181" t="n">
        <f aca="false">BI73/40*100</f>
        <v>80</v>
      </c>
      <c r="BK73" s="181" t="str">
        <f aca="false">VLOOKUP(BJ73,PM,2,TRUE())</f>
        <v>A</v>
      </c>
      <c r="BL73" s="182" t="n">
        <f aca="false">(BB73+BD73+BG73+BJ73)/4</f>
        <v>85.3433507549361</v>
      </c>
      <c r="BM73" s="214" t="str">
        <f aca="false">VLOOKUP(BL73,SM,2,TRUE())</f>
        <v>A+</v>
      </c>
      <c r="BN73" s="184" t="n">
        <f aca="false">VLOOKUP(BM73,Level,2,FALSE())</f>
        <v>8</v>
      </c>
      <c r="BO73" s="58" t="n">
        <f aca="false">BN73-D73</f>
        <v>0</v>
      </c>
    </row>
    <row r="74" customFormat="false" ht="15" hidden="false" customHeight="false" outlineLevel="0" collapsed="false">
      <c r="A74" s="171" t="s">
        <v>160</v>
      </c>
      <c r="B74" s="171" t="s">
        <v>161</v>
      </c>
      <c r="C74" s="171" t="n">
        <v>3</v>
      </c>
      <c r="D74" s="227" t="n">
        <v>7.5</v>
      </c>
      <c r="E74" s="210" t="n">
        <v>58</v>
      </c>
      <c r="F74" s="210" t="n">
        <f aca="false">E74/73*100</f>
        <v>79.4520547945206</v>
      </c>
      <c r="G74" s="210" t="str">
        <f aca="false">VLOOKUP(F74,B1B,2,TRUE())</f>
        <v>B</v>
      </c>
      <c r="H74" s="211" t="n">
        <f aca="false">VLOOKUP(G74,Level,2,FALSE())</f>
        <v>6</v>
      </c>
      <c r="I74" s="209" t="n">
        <v>35</v>
      </c>
      <c r="J74" s="209" t="n">
        <f aca="false">I74/50*100</f>
        <v>70</v>
      </c>
      <c r="K74" s="209" t="str">
        <f aca="false">VLOOKUP(J74,Chem1,2,TRUE())</f>
        <v>B</v>
      </c>
      <c r="L74" s="200" t="n">
        <f aca="false">VLOOKUP(K74,Level,2,FALSE())</f>
        <v>6</v>
      </c>
      <c r="M74" s="212" t="n">
        <v>36</v>
      </c>
      <c r="N74" s="212" t="n">
        <f aca="false">M74/53*100</f>
        <v>67.9245283018868</v>
      </c>
      <c r="O74" s="212" t="str">
        <f aca="false">VLOOKUP(N74,Phys1,2,TRUE())</f>
        <v>B</v>
      </c>
      <c r="P74" s="213" t="n">
        <f aca="false">VLOOKUP(O74,Level,2,FALSE())</f>
        <v>6</v>
      </c>
      <c r="Q74" s="171" t="n">
        <f aca="false">(F74+J74+N74)/3</f>
        <v>72.4588610321358</v>
      </c>
      <c r="R74" s="214" t="str">
        <f aca="false">VLOOKUP(Q74,S1S,2,TRUE())</f>
        <v>B</v>
      </c>
      <c r="S74" s="171" t="n">
        <f aca="false">VLOOKUP(R74,Level,2,FALSE())</f>
        <v>6</v>
      </c>
      <c r="T74" s="172" t="n">
        <f aca="false">S74-D74</f>
        <v>-1.5</v>
      </c>
      <c r="U74" s="198" t="n">
        <v>57</v>
      </c>
      <c r="V74" s="199" t="n">
        <f aca="false">U74/80*100</f>
        <v>71.25</v>
      </c>
      <c r="W74" s="198" t="str">
        <f aca="false">VLOOKUP(V74,B2B,2,TRUE())</f>
        <v>B</v>
      </c>
      <c r="X74" s="198" t="n">
        <f aca="false">VLOOKUP(W74,Level,2,FALSE())</f>
        <v>6</v>
      </c>
      <c r="Y74" s="200" t="n">
        <v>35</v>
      </c>
      <c r="Z74" s="200" t="n">
        <f aca="false">Y74/50*100</f>
        <v>70</v>
      </c>
      <c r="AA74" s="200" t="str">
        <f aca="false">VLOOKUP(Z74,Chem2,2,TRUE())</f>
        <v>B</v>
      </c>
      <c r="AB74" s="200" t="n">
        <f aca="false">VLOOKUP(AA74,Level,2,FALSE())</f>
        <v>6</v>
      </c>
      <c r="AC74" s="201" t="n">
        <v>32</v>
      </c>
      <c r="AD74" s="71" t="n">
        <f aca="false">AC74/44*100</f>
        <v>72.7272727272727</v>
      </c>
      <c r="AE74" s="201" t="str">
        <f aca="false">VLOOKUP(AD74,_Phy2,2,TRUE())</f>
        <v>B</v>
      </c>
      <c r="AF74" s="201" t="n">
        <f aca="false">VLOOKUP(AE74,Level,2,FALSE())</f>
        <v>6</v>
      </c>
      <c r="AG74" s="39" t="n">
        <f aca="false">(V74+Z74+AD74)/3</f>
        <v>71.3257575757576</v>
      </c>
      <c r="AH74" s="202" t="str">
        <f aca="false">VLOOKUP(AG74,_Sci2,2,TRUE())</f>
        <v>B</v>
      </c>
      <c r="AI74" s="202" t="n">
        <f aca="false">VLOOKUP(AH74,Level,2,FALSE())</f>
        <v>6</v>
      </c>
      <c r="AJ74" s="215" t="n">
        <f aca="false">AI74-D74</f>
        <v>-1.5</v>
      </c>
      <c r="AK74" s="180" t="n">
        <f aca="false">(Q74+AG74)/2</f>
        <v>71.8923093039467</v>
      </c>
      <c r="AL74" s="103" t="n">
        <v>22</v>
      </c>
      <c r="AM74" s="136" t="n">
        <f aca="false">AL74/30*100</f>
        <v>73.3333333333333</v>
      </c>
      <c r="AN74" s="40" t="n">
        <v>33</v>
      </c>
      <c r="AO74" s="41" t="n">
        <f aca="false">AN74/51*100</f>
        <v>64.7058823529412</v>
      </c>
      <c r="AP74" s="41" t="str">
        <f aca="false">VLOOKUP(AO74,BioS,2,TRUE())</f>
        <v>B</v>
      </c>
      <c r="AQ74" s="42" t="n">
        <v>30</v>
      </c>
      <c r="AR74" s="43" t="n">
        <f aca="false">AQ74/52*100</f>
        <v>57.6923076923077</v>
      </c>
      <c r="AS74" s="42" t="str">
        <f aca="false">VLOOKUP(AR74,CheS,2,TRUE())</f>
        <v>C</v>
      </c>
      <c r="AT74" s="44" t="n">
        <v>33</v>
      </c>
      <c r="AU74" s="45" t="n">
        <f aca="false">AT74/51*100</f>
        <v>64.7058823529412</v>
      </c>
      <c r="AV74" s="44" t="str">
        <f aca="false">VLOOKUP(AU74,PhyS,2,TRUE())</f>
        <v>C</v>
      </c>
      <c r="AW74" s="46" t="n">
        <f aca="false">(AM74+AO74+AR74+AU74)/4</f>
        <v>65.1093514328808</v>
      </c>
      <c r="AX74" s="47" t="str">
        <f aca="false">VLOOKUP(AW74,SciS,2,TRUE())</f>
        <v>B</v>
      </c>
      <c r="AY74" s="48" t="n">
        <f aca="false">VLOOKUP(AX74,Level,2,FALSE())</f>
        <v>6</v>
      </c>
      <c r="AZ74" s="49" t="n">
        <f aca="false">AY74-D74</f>
        <v>-1.5</v>
      </c>
      <c r="BA74" s="216" t="n">
        <v>31</v>
      </c>
      <c r="BB74" s="217" t="n">
        <f aca="false">BA74/40*100</f>
        <v>77.5</v>
      </c>
      <c r="BC74" s="218" t="n">
        <v>31</v>
      </c>
      <c r="BD74" s="219" t="n">
        <f aca="false">BC74/42*100</f>
        <v>73.8095238095238</v>
      </c>
      <c r="BE74" s="218" t="str">
        <f aca="false">VLOOKUP(BD74,BM,2,TRUE())</f>
        <v>A</v>
      </c>
      <c r="BF74" s="220" t="n">
        <v>31</v>
      </c>
      <c r="BG74" s="221" t="n">
        <f aca="false">BF74/41*100</f>
        <v>75.609756097561</v>
      </c>
      <c r="BH74" s="220" t="str">
        <f aca="false">VLOOKUP(BG74,CM,2,TRUE())</f>
        <v>B</v>
      </c>
      <c r="BI74" s="222" t="n">
        <v>24</v>
      </c>
      <c r="BJ74" s="181" t="n">
        <f aca="false">BI74/40*100</f>
        <v>60</v>
      </c>
      <c r="BK74" s="181" t="str">
        <f aca="false">VLOOKUP(BJ74,PM,2,TRUE())</f>
        <v>B</v>
      </c>
      <c r="BL74" s="182" t="n">
        <f aca="false">(BB74+BD74+BG74+BJ74)/4</f>
        <v>71.7298199767712</v>
      </c>
      <c r="BM74" s="214" t="str">
        <f aca="false">VLOOKUP(BL74,SM,2,TRUE())</f>
        <v>A</v>
      </c>
      <c r="BN74" s="184" t="n">
        <f aca="false">VLOOKUP(BM74,Level,2,FALSE())</f>
        <v>7</v>
      </c>
      <c r="BO74" s="58" t="n">
        <f aca="false">BN74-D74</f>
        <v>-0.5</v>
      </c>
    </row>
    <row r="75" customFormat="false" ht="15" hidden="false" customHeight="false" outlineLevel="0" collapsed="false">
      <c r="A75" s="171" t="s">
        <v>162</v>
      </c>
      <c r="B75" s="171" t="s">
        <v>163</v>
      </c>
      <c r="C75" s="171" t="n">
        <v>3</v>
      </c>
      <c r="D75" s="227" t="n">
        <v>6.5</v>
      </c>
      <c r="E75" s="210" t="n">
        <v>52</v>
      </c>
      <c r="F75" s="210" t="n">
        <f aca="false">E75/73*100</f>
        <v>71.2328767123288</v>
      </c>
      <c r="G75" s="210" t="str">
        <f aca="false">VLOOKUP(F75,B1B,2,TRUE())</f>
        <v>B</v>
      </c>
      <c r="H75" s="211" t="n">
        <f aca="false">VLOOKUP(G75,Level,2,FALSE())</f>
        <v>6</v>
      </c>
      <c r="I75" s="209" t="n">
        <v>35</v>
      </c>
      <c r="J75" s="209" t="n">
        <f aca="false">I75/50*100</f>
        <v>70</v>
      </c>
      <c r="K75" s="209" t="str">
        <f aca="false">VLOOKUP(J75,Chem1,2,TRUE())</f>
        <v>B</v>
      </c>
      <c r="L75" s="200" t="n">
        <f aca="false">VLOOKUP(K75,Level,2,FALSE())</f>
        <v>6</v>
      </c>
      <c r="M75" s="212" t="n">
        <v>38</v>
      </c>
      <c r="N75" s="212" t="n">
        <f aca="false">M75/53*100</f>
        <v>71.6981132075472</v>
      </c>
      <c r="O75" s="212" t="str">
        <f aca="false">VLOOKUP(N75,Phys1,2,TRUE())</f>
        <v>A</v>
      </c>
      <c r="P75" s="213" t="n">
        <f aca="false">VLOOKUP(O75,Level,2,FALSE())</f>
        <v>7</v>
      </c>
      <c r="Q75" s="171" t="n">
        <f aca="false">(F75+J75+N75)/3</f>
        <v>70.9769966399586</v>
      </c>
      <c r="R75" s="214" t="str">
        <f aca="false">VLOOKUP(Q75,S1S,2,TRUE())</f>
        <v>B</v>
      </c>
      <c r="S75" s="171" t="n">
        <f aca="false">VLOOKUP(R75,Level,2,FALSE())</f>
        <v>6</v>
      </c>
      <c r="T75" s="172" t="n">
        <f aca="false">S75-D75</f>
        <v>-0.5</v>
      </c>
      <c r="U75" s="198" t="n">
        <v>59</v>
      </c>
      <c r="V75" s="199" t="n">
        <f aca="false">U75/80*100</f>
        <v>73.75</v>
      </c>
      <c r="W75" s="198" t="str">
        <f aca="false">VLOOKUP(V75,B2B,2,TRUE())</f>
        <v>B</v>
      </c>
      <c r="X75" s="198" t="n">
        <f aca="false">VLOOKUP(W75,Level,2,FALSE())</f>
        <v>6</v>
      </c>
      <c r="Y75" s="200" t="n">
        <v>32</v>
      </c>
      <c r="Z75" s="200" t="n">
        <f aca="false">Y75/50*100</f>
        <v>64</v>
      </c>
      <c r="AA75" s="200" t="str">
        <f aca="false">VLOOKUP(Z75,Chem2,2,TRUE())</f>
        <v>C</v>
      </c>
      <c r="AB75" s="200" t="n">
        <f aca="false">VLOOKUP(AA75,Level,2,FALSE())</f>
        <v>5</v>
      </c>
      <c r="AC75" s="201" t="n">
        <v>35</v>
      </c>
      <c r="AD75" s="71" t="n">
        <f aca="false">AC75/44*100</f>
        <v>79.5454545454546</v>
      </c>
      <c r="AE75" s="201" t="str">
        <f aca="false">VLOOKUP(AD75,_Phy2,2,TRUE())</f>
        <v>B</v>
      </c>
      <c r="AF75" s="201" t="n">
        <f aca="false">VLOOKUP(AE75,Level,2,FALSE())</f>
        <v>6</v>
      </c>
      <c r="AG75" s="39" t="n">
        <f aca="false">(V75+Z75+AD75)/3</f>
        <v>72.4318181818182</v>
      </c>
      <c r="AH75" s="202" t="str">
        <f aca="false">VLOOKUP(AG75,_Sci2,2,TRUE())</f>
        <v>B</v>
      </c>
      <c r="AI75" s="202" t="n">
        <f aca="false">VLOOKUP(AH75,Level,2,FALSE())</f>
        <v>6</v>
      </c>
      <c r="AJ75" s="215" t="n">
        <f aca="false">AI75-D75</f>
        <v>-0.5</v>
      </c>
      <c r="AK75" s="180" t="n">
        <f aca="false">(Q75+AG75)/2</f>
        <v>71.7044074108884</v>
      </c>
      <c r="AL75" s="103" t="n">
        <v>17</v>
      </c>
      <c r="AM75" s="136" t="n">
        <f aca="false">AL75/30*100</f>
        <v>56.6666666666667</v>
      </c>
      <c r="AN75" s="40" t="n">
        <v>32</v>
      </c>
      <c r="AO75" s="41" t="n">
        <f aca="false">AN75/51*100</f>
        <v>62.7450980392157</v>
      </c>
      <c r="AP75" s="41" t="str">
        <f aca="false">VLOOKUP(AO75,BioS,2,TRUE())</f>
        <v>B</v>
      </c>
      <c r="AQ75" s="42" t="n">
        <v>29</v>
      </c>
      <c r="AR75" s="43" t="n">
        <f aca="false">AQ75/52*100</f>
        <v>55.7692307692308</v>
      </c>
      <c r="AS75" s="42" t="str">
        <f aca="false">VLOOKUP(AR75,CheS,2,TRUE())</f>
        <v>C</v>
      </c>
      <c r="AT75" s="44" t="n">
        <v>31</v>
      </c>
      <c r="AU75" s="45" t="n">
        <f aca="false">AT75/51*100</f>
        <v>60.7843137254902</v>
      </c>
      <c r="AV75" s="44" t="str">
        <f aca="false">VLOOKUP(AU75,PhyS,2,TRUE())</f>
        <v>C</v>
      </c>
      <c r="AW75" s="46" t="n">
        <f aca="false">(AM75+AO75+AR75+AU75)/4</f>
        <v>58.9913273001508</v>
      </c>
      <c r="AX75" s="47" t="str">
        <f aca="false">VLOOKUP(AW75,SciS,2,TRUE())</f>
        <v>C</v>
      </c>
      <c r="AY75" s="48" t="n">
        <f aca="false">VLOOKUP(AX75,Level,2,FALSE())</f>
        <v>5</v>
      </c>
      <c r="AZ75" s="49" t="n">
        <f aca="false">AY75-D75</f>
        <v>-1.5</v>
      </c>
      <c r="BA75" s="216" t="n">
        <v>27</v>
      </c>
      <c r="BB75" s="217" t="n">
        <f aca="false">BA75/40*100</f>
        <v>67.5</v>
      </c>
      <c r="BC75" s="218" t="n">
        <v>24</v>
      </c>
      <c r="BD75" s="219" t="n">
        <f aca="false">BC75/42*100</f>
        <v>57.1428571428571</v>
      </c>
      <c r="BE75" s="218" t="str">
        <f aca="false">VLOOKUP(BD75,BM,2,TRUE())</f>
        <v>B</v>
      </c>
      <c r="BF75" s="220" t="n">
        <v>24</v>
      </c>
      <c r="BG75" s="221" t="n">
        <f aca="false">BF75/41*100</f>
        <v>58.5365853658537</v>
      </c>
      <c r="BH75" s="220" t="str">
        <f aca="false">VLOOKUP(BG75,CM,2,TRUE())</f>
        <v>C</v>
      </c>
      <c r="BI75" s="222" t="n">
        <v>19</v>
      </c>
      <c r="BJ75" s="181" t="n">
        <f aca="false">BI75/40*100</f>
        <v>47.5</v>
      </c>
      <c r="BK75" s="181" t="str">
        <f aca="false">VLOOKUP(BJ75,PM,2,TRUE())</f>
        <v>D</v>
      </c>
      <c r="BL75" s="182" t="n">
        <f aca="false">(BB75+BD75+BG75+BJ75)/4</f>
        <v>57.6698606271777</v>
      </c>
      <c r="BM75" s="214" t="str">
        <f aca="false">VLOOKUP(BL75,SM,2,TRUE())</f>
        <v>B</v>
      </c>
      <c r="BN75" s="184" t="n">
        <f aca="false">VLOOKUP(BM75,Level,2,FALSE())</f>
        <v>6</v>
      </c>
      <c r="BO75" s="58" t="n">
        <f aca="false">BN75-D75</f>
        <v>-0.5</v>
      </c>
    </row>
    <row r="76" customFormat="false" ht="15" hidden="false" customHeight="false" outlineLevel="0" collapsed="false">
      <c r="A76" s="210" t="s">
        <v>164</v>
      </c>
      <c r="B76" s="210" t="s">
        <v>165</v>
      </c>
      <c r="C76" s="210" t="n">
        <v>4</v>
      </c>
      <c r="D76" s="227" t="n">
        <v>8</v>
      </c>
      <c r="E76" s="210" t="n">
        <v>53</v>
      </c>
      <c r="F76" s="210" t="n">
        <f aca="false">E76/73*100</f>
        <v>72.6027397260274</v>
      </c>
      <c r="G76" s="210" t="str">
        <f aca="false">VLOOKUP(F76,B1B,2,TRUE())</f>
        <v>B</v>
      </c>
      <c r="H76" s="211" t="n">
        <f aca="false">VLOOKUP(G76,Level,2,FALSE())</f>
        <v>6</v>
      </c>
      <c r="I76" s="209" t="n">
        <v>41</v>
      </c>
      <c r="J76" s="209" t="n">
        <f aca="false">I76/50*100</f>
        <v>82</v>
      </c>
      <c r="K76" s="209" t="str">
        <f aca="false">VLOOKUP(J76,Chem1,2,TRUE())</f>
        <v>B</v>
      </c>
      <c r="L76" s="200" t="n">
        <f aca="false">VLOOKUP(K76,Level,2,FALSE())</f>
        <v>6</v>
      </c>
      <c r="M76" s="212" t="n">
        <v>32</v>
      </c>
      <c r="N76" s="212" t="n">
        <f aca="false">M76/53*100</f>
        <v>60.377358490566</v>
      </c>
      <c r="O76" s="212" t="str">
        <f aca="false">VLOOKUP(N76,Phys1,2,TRUE())</f>
        <v>C</v>
      </c>
      <c r="P76" s="213" t="n">
        <f aca="false">VLOOKUP(O76,Level,2,FALSE())</f>
        <v>5</v>
      </c>
      <c r="Q76" s="171" t="n">
        <f aca="false">(F76+J76+N76)/3</f>
        <v>71.6600327388645</v>
      </c>
      <c r="R76" s="214" t="str">
        <f aca="false">VLOOKUP(Q76,S1S,2,TRUE())</f>
        <v>B</v>
      </c>
      <c r="S76" s="171" t="n">
        <f aca="false">VLOOKUP(R76,Level,2,FALSE())</f>
        <v>6</v>
      </c>
      <c r="T76" s="172" t="n">
        <f aca="false">S76-D76</f>
        <v>-2</v>
      </c>
      <c r="U76" s="198" t="n">
        <v>56</v>
      </c>
      <c r="V76" s="199" t="n">
        <f aca="false">U76/80*100</f>
        <v>70</v>
      </c>
      <c r="W76" s="198" t="str">
        <f aca="false">VLOOKUP(V76,B2B,2,TRUE())</f>
        <v>B</v>
      </c>
      <c r="X76" s="198" t="n">
        <f aca="false">VLOOKUP(W76,Level,2,FALSE())</f>
        <v>6</v>
      </c>
      <c r="Y76" s="200" t="n">
        <v>33</v>
      </c>
      <c r="Z76" s="200" t="n">
        <f aca="false">Y76/50*100</f>
        <v>66</v>
      </c>
      <c r="AA76" s="200" t="str">
        <f aca="false">VLOOKUP(Z76,Chem2,2,TRUE())</f>
        <v>C</v>
      </c>
      <c r="AB76" s="200" t="n">
        <f aca="false">VLOOKUP(AA76,Level,2,FALSE())</f>
        <v>5</v>
      </c>
      <c r="AC76" s="201" t="n">
        <v>33</v>
      </c>
      <c r="AD76" s="71" t="n">
        <f aca="false">AC76/44*100</f>
        <v>75</v>
      </c>
      <c r="AE76" s="201" t="str">
        <f aca="false">VLOOKUP(AD76,_Phy2,2,TRUE())</f>
        <v>B</v>
      </c>
      <c r="AF76" s="201" t="n">
        <f aca="false">VLOOKUP(AE76,Level,2,FALSE())</f>
        <v>6</v>
      </c>
      <c r="AG76" s="39" t="n">
        <f aca="false">(V76+Z76+AD76)/3</f>
        <v>70.3333333333333</v>
      </c>
      <c r="AH76" s="202" t="str">
        <f aca="false">VLOOKUP(AG76,_Sci2,2,TRUE())</f>
        <v>B</v>
      </c>
      <c r="AI76" s="202" t="n">
        <f aca="false">VLOOKUP(AH76,Level,2,FALSE())</f>
        <v>6</v>
      </c>
      <c r="AJ76" s="215" t="n">
        <f aca="false">AI76-D76</f>
        <v>-2</v>
      </c>
      <c r="AK76" s="180" t="n">
        <f aca="false">(Q76+AG76)/2</f>
        <v>70.9966830360989</v>
      </c>
      <c r="AL76" s="103" t="n">
        <v>21</v>
      </c>
      <c r="AM76" s="136" t="n">
        <f aca="false">AL76/30*100</f>
        <v>70</v>
      </c>
      <c r="AN76" s="40" t="n">
        <v>26</v>
      </c>
      <c r="AO76" s="41" t="n">
        <f aca="false">AN76/51*100</f>
        <v>50.9803921568627</v>
      </c>
      <c r="AP76" s="41" t="str">
        <f aca="false">VLOOKUP(AO76,BioS,2,TRUE())</f>
        <v>C</v>
      </c>
      <c r="AQ76" s="42" t="n">
        <v>39</v>
      </c>
      <c r="AR76" s="43" t="n">
        <f aca="false">AQ76/52*100</f>
        <v>75</v>
      </c>
      <c r="AS76" s="42" t="str">
        <f aca="false">VLOOKUP(AR76,CheS,2,TRUE())</f>
        <v>B</v>
      </c>
      <c r="AT76" s="44" t="n">
        <v>40</v>
      </c>
      <c r="AU76" s="45" t="n">
        <f aca="false">AT76/51*100</f>
        <v>78.4313725490196</v>
      </c>
      <c r="AV76" s="44" t="str">
        <f aca="false">VLOOKUP(AU76,PhyS,2,TRUE())</f>
        <v>B</v>
      </c>
      <c r="AW76" s="46" t="n">
        <f aca="false">(AM76+AO76+AR76+AU76)/4</f>
        <v>68.6029411764706</v>
      </c>
      <c r="AX76" s="47" t="str">
        <f aca="false">VLOOKUP(AW76,SciS,2,TRUE())</f>
        <v>B</v>
      </c>
      <c r="AY76" s="48" t="n">
        <f aca="false">VLOOKUP(AX76,Level,2,FALSE())</f>
        <v>6</v>
      </c>
      <c r="AZ76" s="49" t="n">
        <f aca="false">AY76-D76</f>
        <v>-2</v>
      </c>
      <c r="BA76" s="223" t="n">
        <v>32</v>
      </c>
      <c r="BB76" s="217" t="n">
        <f aca="false">BA76/40*100</f>
        <v>80</v>
      </c>
      <c r="BC76" s="224" t="n">
        <v>19</v>
      </c>
      <c r="BD76" s="219" t="n">
        <f aca="false">BC76/42*100</f>
        <v>45.2380952380952</v>
      </c>
      <c r="BE76" s="218" t="str">
        <f aca="false">VLOOKUP(BD76,BM,2,TRUE())</f>
        <v>D</v>
      </c>
      <c r="BF76" s="225" t="n">
        <v>27</v>
      </c>
      <c r="BG76" s="221" t="n">
        <f aca="false">BF76/41*100</f>
        <v>65.8536585365854</v>
      </c>
      <c r="BH76" s="220" t="str">
        <f aca="false">VLOOKUP(BG76,CM,2,TRUE())</f>
        <v>B</v>
      </c>
      <c r="BI76" s="226" t="n">
        <v>12</v>
      </c>
      <c r="BJ76" s="181" t="n">
        <f aca="false">BI76/40*100</f>
        <v>30</v>
      </c>
      <c r="BK76" s="181" t="str">
        <f aca="false">VLOOKUP(BJ76,PM,2,TRUE())</f>
        <v>E</v>
      </c>
      <c r="BL76" s="182" t="n">
        <f aca="false">(BB76+BD76+BG76+BJ76)/4</f>
        <v>55.2729384436702</v>
      </c>
      <c r="BM76" s="214" t="str">
        <f aca="false">VLOOKUP(BL76,SM,2,TRUE())</f>
        <v>C</v>
      </c>
      <c r="BN76" s="184" t="n">
        <f aca="false">VLOOKUP(BM76,Level,2,FALSE())</f>
        <v>5</v>
      </c>
      <c r="BO76" s="58" t="n">
        <f aca="false">BN76-D76</f>
        <v>-3</v>
      </c>
    </row>
    <row r="77" customFormat="false" ht="15" hidden="false" customHeight="false" outlineLevel="0" collapsed="false">
      <c r="A77" s="210" t="s">
        <v>47</v>
      </c>
      <c r="B77" s="210" t="s">
        <v>166</v>
      </c>
      <c r="C77" s="210" t="n">
        <v>4</v>
      </c>
      <c r="D77" s="227" t="n">
        <v>6</v>
      </c>
      <c r="E77" s="210" t="n">
        <v>52</v>
      </c>
      <c r="F77" s="210" t="n">
        <f aca="false">E77/73*100</f>
        <v>71.2328767123288</v>
      </c>
      <c r="G77" s="210" t="str">
        <f aca="false">VLOOKUP(F77,B1B,2,TRUE())</f>
        <v>B</v>
      </c>
      <c r="H77" s="211" t="n">
        <f aca="false">VLOOKUP(G77,Level,2,FALSE())</f>
        <v>6</v>
      </c>
      <c r="I77" s="209" t="n">
        <v>37</v>
      </c>
      <c r="J77" s="209" t="n">
        <f aca="false">I77/50*100</f>
        <v>74</v>
      </c>
      <c r="K77" s="209" t="str">
        <f aca="false">VLOOKUP(J77,Chem1,2,TRUE())</f>
        <v>B</v>
      </c>
      <c r="L77" s="200" t="n">
        <f aca="false">VLOOKUP(K77,Level,2,FALSE())</f>
        <v>6</v>
      </c>
      <c r="M77" s="212" t="n">
        <v>35</v>
      </c>
      <c r="N77" s="212" t="n">
        <f aca="false">M77/53*100</f>
        <v>66.0377358490566</v>
      </c>
      <c r="O77" s="212" t="str">
        <f aca="false">VLOOKUP(N77,Phys1,2,TRUE())</f>
        <v>B</v>
      </c>
      <c r="P77" s="213" t="n">
        <f aca="false">VLOOKUP(O77,Level,2,FALSE())</f>
        <v>6</v>
      </c>
      <c r="Q77" s="171" t="n">
        <f aca="false">(F77+J77+N77)/3</f>
        <v>70.4235375204618</v>
      </c>
      <c r="R77" s="214" t="str">
        <f aca="false">VLOOKUP(Q77,S1S,2,TRUE())</f>
        <v>B</v>
      </c>
      <c r="S77" s="171" t="n">
        <f aca="false">VLOOKUP(R77,Level,2,FALSE())</f>
        <v>6</v>
      </c>
      <c r="T77" s="172" t="n">
        <f aca="false">S77-D77</f>
        <v>0</v>
      </c>
      <c r="U77" s="198" t="n">
        <v>43</v>
      </c>
      <c r="V77" s="199" t="n">
        <f aca="false">U77/80*100</f>
        <v>53.75</v>
      </c>
      <c r="W77" s="198" t="str">
        <f aca="false">VLOOKUP(V77,B2B,2,TRUE())</f>
        <v>C</v>
      </c>
      <c r="X77" s="198" t="n">
        <f aca="false">VLOOKUP(W77,Level,2,FALSE())</f>
        <v>5</v>
      </c>
      <c r="Y77" s="200" t="n">
        <v>33</v>
      </c>
      <c r="Z77" s="200" t="n">
        <f aca="false">Y77/50*100</f>
        <v>66</v>
      </c>
      <c r="AA77" s="200" t="str">
        <f aca="false">VLOOKUP(Z77,Chem2,2,TRUE())</f>
        <v>C</v>
      </c>
      <c r="AB77" s="200" t="n">
        <f aca="false">VLOOKUP(AA77,Level,2,FALSE())</f>
        <v>5</v>
      </c>
      <c r="AC77" s="201" t="n">
        <v>30</v>
      </c>
      <c r="AD77" s="71" t="n">
        <f aca="false">AC77/44*100</f>
        <v>68.1818181818182</v>
      </c>
      <c r="AE77" s="201" t="str">
        <f aca="false">VLOOKUP(AD77,_Phy2,2,TRUE())</f>
        <v>C</v>
      </c>
      <c r="AF77" s="201" t="n">
        <f aca="false">VLOOKUP(AE77,Level,2,FALSE())</f>
        <v>5</v>
      </c>
      <c r="AG77" s="39" t="n">
        <f aca="false">(V77+Z77+AD77)/3</f>
        <v>62.6439393939394</v>
      </c>
      <c r="AH77" s="202" t="str">
        <f aca="false">VLOOKUP(AG77,_Sci2,2,TRUE())</f>
        <v>C</v>
      </c>
      <c r="AI77" s="202" t="n">
        <f aca="false">VLOOKUP(AH77,Level,2,FALSE())</f>
        <v>5</v>
      </c>
      <c r="AJ77" s="215" t="n">
        <f aca="false">AI77-D77</f>
        <v>-1</v>
      </c>
      <c r="AK77" s="180" t="n">
        <f aca="false">(Q77+AG77)/2</f>
        <v>66.5337384572006</v>
      </c>
      <c r="AL77" s="103" t="n">
        <v>20</v>
      </c>
      <c r="AM77" s="136" t="n">
        <f aca="false">AL77/30*100</f>
        <v>66.6666666666667</v>
      </c>
      <c r="AN77" s="40" t="n">
        <v>27</v>
      </c>
      <c r="AO77" s="41" t="n">
        <f aca="false">AN77/51*100</f>
        <v>52.9411764705882</v>
      </c>
      <c r="AP77" s="41" t="str">
        <f aca="false">VLOOKUP(AO77,BioS,2,TRUE())</f>
        <v>C</v>
      </c>
      <c r="AQ77" s="42" t="n">
        <v>40</v>
      </c>
      <c r="AR77" s="43" t="n">
        <f aca="false">AQ77/52*100</f>
        <v>76.9230769230769</v>
      </c>
      <c r="AS77" s="42" t="str">
        <f aca="false">VLOOKUP(AR77,CheS,2,TRUE())</f>
        <v>A</v>
      </c>
      <c r="AT77" s="44" t="n">
        <v>36</v>
      </c>
      <c r="AU77" s="45" t="n">
        <f aca="false">AT77/51*100</f>
        <v>70.5882352941177</v>
      </c>
      <c r="AV77" s="44" t="str">
        <f aca="false">VLOOKUP(AU77,PhyS,2,TRUE())</f>
        <v>B</v>
      </c>
      <c r="AW77" s="46" t="n">
        <f aca="false">(AM77+AO77+AR77+AU77)/4</f>
        <v>66.7797888386124</v>
      </c>
      <c r="AX77" s="47" t="str">
        <f aca="false">VLOOKUP(AW77,SciS,2,TRUE())</f>
        <v>B</v>
      </c>
      <c r="AY77" s="48" t="n">
        <f aca="false">VLOOKUP(AX77,Level,2,FALSE())</f>
        <v>6</v>
      </c>
      <c r="AZ77" s="49" t="n">
        <f aca="false">AY77-D77</f>
        <v>0</v>
      </c>
      <c r="BA77" s="216" t="n">
        <v>30</v>
      </c>
      <c r="BB77" s="217" t="n">
        <f aca="false">BA77/40*100</f>
        <v>75</v>
      </c>
      <c r="BC77" s="218" t="n">
        <v>19</v>
      </c>
      <c r="BD77" s="219" t="n">
        <f aca="false">BC77/42*100</f>
        <v>45.2380952380952</v>
      </c>
      <c r="BE77" s="218" t="str">
        <f aca="false">VLOOKUP(BD77,BM,2,TRUE())</f>
        <v>D</v>
      </c>
      <c r="BF77" s="220" t="n">
        <v>25</v>
      </c>
      <c r="BG77" s="221" t="n">
        <f aca="false">BF77/41*100</f>
        <v>60.9756097560976</v>
      </c>
      <c r="BH77" s="220" t="str">
        <f aca="false">VLOOKUP(BG77,CM,2,TRUE())</f>
        <v>B</v>
      </c>
      <c r="BI77" s="222" t="n">
        <v>24</v>
      </c>
      <c r="BJ77" s="181" t="n">
        <f aca="false">BI77/40*100</f>
        <v>60</v>
      </c>
      <c r="BK77" s="181" t="str">
        <f aca="false">VLOOKUP(BJ77,PM,2,TRUE())</f>
        <v>B</v>
      </c>
      <c r="BL77" s="182" t="n">
        <f aca="false">(BB77+BD77+BG77+BJ77)/4</f>
        <v>60.3034262485482</v>
      </c>
      <c r="BM77" s="214" t="str">
        <f aca="false">VLOOKUP(BL77,SM,2,TRUE())</f>
        <v>B</v>
      </c>
      <c r="BN77" s="184" t="n">
        <f aca="false">VLOOKUP(BM77,Level,2,FALSE())</f>
        <v>6</v>
      </c>
      <c r="BO77" s="58" t="n">
        <f aca="false">BN77-D77</f>
        <v>0</v>
      </c>
    </row>
    <row r="78" customFormat="false" ht="15" hidden="false" customHeight="false" outlineLevel="0" collapsed="false">
      <c r="A78" s="210" t="s">
        <v>47</v>
      </c>
      <c r="B78" s="210" t="s">
        <v>167</v>
      </c>
      <c r="C78" s="210" t="n">
        <v>4</v>
      </c>
      <c r="D78" s="227" t="n">
        <v>6.5</v>
      </c>
      <c r="E78" s="210" t="n">
        <v>58</v>
      </c>
      <c r="F78" s="210" t="n">
        <f aca="false">E78/73*100</f>
        <v>79.4520547945206</v>
      </c>
      <c r="G78" s="210" t="str">
        <f aca="false">VLOOKUP(F78,B1B,2,TRUE())</f>
        <v>B</v>
      </c>
      <c r="H78" s="211" t="n">
        <f aca="false">VLOOKUP(G78,Level,2,FALSE())</f>
        <v>6</v>
      </c>
      <c r="I78" s="209" t="n">
        <v>48</v>
      </c>
      <c r="J78" s="209" t="n">
        <f aca="false">I78/50*100</f>
        <v>96</v>
      </c>
      <c r="K78" s="209" t="str">
        <f aca="false">VLOOKUP(J78,Chem1,2,TRUE())</f>
        <v>A+</v>
      </c>
      <c r="L78" s="200" t="n">
        <f aca="false">VLOOKUP(K78,Level,2,FALSE())</f>
        <v>8</v>
      </c>
      <c r="M78" s="212" t="n">
        <v>44</v>
      </c>
      <c r="N78" s="212" t="n">
        <f aca="false">M78/53*100</f>
        <v>83.0188679245283</v>
      </c>
      <c r="O78" s="212" t="str">
        <f aca="false">VLOOKUP(N78,Phys1,2,TRUE())</f>
        <v>A+</v>
      </c>
      <c r="P78" s="213" t="n">
        <f aca="false">VLOOKUP(O78,Level,2,FALSE())</f>
        <v>8</v>
      </c>
      <c r="Q78" s="171" t="n">
        <f aca="false">(F78+J78+N78)/3</f>
        <v>86.156974239683</v>
      </c>
      <c r="R78" s="214" t="str">
        <f aca="false">VLOOKUP(Q78,S1S,2,TRUE())</f>
        <v>A+</v>
      </c>
      <c r="S78" s="171" t="n">
        <f aca="false">VLOOKUP(R78,Level,2,FALSE())</f>
        <v>8</v>
      </c>
      <c r="T78" s="172" t="n">
        <f aca="false">S78-D78</f>
        <v>1.5</v>
      </c>
      <c r="U78" s="198" t="n">
        <v>67</v>
      </c>
      <c r="V78" s="199" t="n">
        <f aca="false">U78/80*100</f>
        <v>83.75</v>
      </c>
      <c r="W78" s="198" t="str">
        <f aca="false">VLOOKUP(V78,B2B,2,TRUE())</f>
        <v>A</v>
      </c>
      <c r="X78" s="198" t="n">
        <f aca="false">VLOOKUP(W78,Level,2,FALSE())</f>
        <v>7</v>
      </c>
      <c r="Y78" s="200" t="n">
        <v>39</v>
      </c>
      <c r="Z78" s="200" t="n">
        <f aca="false">Y78/50*100</f>
        <v>78</v>
      </c>
      <c r="AA78" s="200" t="str">
        <f aca="false">VLOOKUP(Z78,Chem2,2,TRUE())</f>
        <v>B</v>
      </c>
      <c r="AB78" s="200" t="n">
        <f aca="false">VLOOKUP(AA78,Level,2,FALSE())</f>
        <v>6</v>
      </c>
      <c r="AC78" s="201" t="n">
        <v>34</v>
      </c>
      <c r="AD78" s="71" t="n">
        <f aca="false">AC78/44*100</f>
        <v>77.2727272727273</v>
      </c>
      <c r="AE78" s="201" t="str">
        <f aca="false">VLOOKUP(AD78,_Phy2,2,TRUE())</f>
        <v>B</v>
      </c>
      <c r="AF78" s="201" t="n">
        <f aca="false">VLOOKUP(AE78,Level,2,FALSE())</f>
        <v>6</v>
      </c>
      <c r="AG78" s="39" t="n">
        <f aca="false">(V78+Z78+AD78)/3</f>
        <v>79.6742424242424</v>
      </c>
      <c r="AH78" s="202" t="str">
        <f aca="false">VLOOKUP(AG78,_Sci2,2,TRUE())</f>
        <v>B</v>
      </c>
      <c r="AI78" s="202" t="n">
        <f aca="false">VLOOKUP(AH78,Level,2,FALSE())</f>
        <v>6</v>
      </c>
      <c r="AJ78" s="215" t="n">
        <f aca="false">AI78-D78</f>
        <v>-0.5</v>
      </c>
      <c r="AK78" s="180" t="n">
        <f aca="false">(Q78+AG78)/2</f>
        <v>82.9156083319627</v>
      </c>
      <c r="AL78" s="103" t="n">
        <v>20</v>
      </c>
      <c r="AM78" s="136" t="n">
        <f aca="false">AL78/30*100</f>
        <v>66.6666666666667</v>
      </c>
      <c r="AN78" s="40" t="n">
        <v>28</v>
      </c>
      <c r="AO78" s="41" t="n">
        <f aca="false">AN78/51*100</f>
        <v>54.9019607843137</v>
      </c>
      <c r="AP78" s="41" t="str">
        <f aca="false">VLOOKUP(AO78,BioS,2,TRUE())</f>
        <v>C</v>
      </c>
      <c r="AQ78" s="42" t="n">
        <v>40</v>
      </c>
      <c r="AR78" s="43" t="n">
        <f aca="false">AQ78/52*100</f>
        <v>76.9230769230769</v>
      </c>
      <c r="AS78" s="42" t="str">
        <f aca="false">VLOOKUP(AR78,CheS,2,TRUE())</f>
        <v>A</v>
      </c>
      <c r="AT78" s="44" t="n">
        <v>43</v>
      </c>
      <c r="AU78" s="45" t="n">
        <f aca="false">AT78/51*100</f>
        <v>84.3137254901961</v>
      </c>
      <c r="AV78" s="44" t="str">
        <f aca="false">VLOOKUP(AU78,PhyS,2,TRUE())</f>
        <v>A</v>
      </c>
      <c r="AW78" s="46" t="n">
        <f aca="false">(AM78+AO78+AR78+AU78)/4</f>
        <v>70.7013574660633</v>
      </c>
      <c r="AX78" s="47" t="str">
        <f aca="false">VLOOKUP(AW78,SciS,2,TRUE())</f>
        <v>B</v>
      </c>
      <c r="AY78" s="48" t="n">
        <f aca="false">VLOOKUP(AX78,Level,2,FALSE())</f>
        <v>6</v>
      </c>
      <c r="AZ78" s="49" t="n">
        <f aca="false">AY78-D78</f>
        <v>-0.5</v>
      </c>
      <c r="BA78" s="216" t="n">
        <v>32</v>
      </c>
      <c r="BB78" s="217" t="n">
        <f aca="false">BA78/40*100</f>
        <v>80</v>
      </c>
      <c r="BC78" s="218" t="n">
        <v>27</v>
      </c>
      <c r="BD78" s="219" t="n">
        <f aca="false">BC78/42*100</f>
        <v>64.2857142857143</v>
      </c>
      <c r="BE78" s="218" t="str">
        <f aca="false">VLOOKUP(BD78,BM,2,TRUE())</f>
        <v>B</v>
      </c>
      <c r="BF78" s="220" t="n">
        <v>36</v>
      </c>
      <c r="BG78" s="221" t="n">
        <f aca="false">BF78/41*100</f>
        <v>87.8048780487805</v>
      </c>
      <c r="BH78" s="220" t="str">
        <f aca="false">VLOOKUP(BG78,CM,2,TRUE())</f>
        <v>A</v>
      </c>
      <c r="BI78" s="222" t="n">
        <v>25</v>
      </c>
      <c r="BJ78" s="181" t="n">
        <f aca="false">BI78/40*100</f>
        <v>62.5</v>
      </c>
      <c r="BK78" s="181" t="str">
        <f aca="false">VLOOKUP(BJ78,PM,2,TRUE())</f>
        <v>B</v>
      </c>
      <c r="BL78" s="182" t="n">
        <f aca="false">(BB78+BD78+BG78+BJ78)/4</f>
        <v>73.6476480836237</v>
      </c>
      <c r="BM78" s="214" t="str">
        <f aca="false">VLOOKUP(BL78,SM,2,TRUE())</f>
        <v>A</v>
      </c>
      <c r="BN78" s="184" t="n">
        <f aca="false">VLOOKUP(BM78,Level,2,FALSE())</f>
        <v>7</v>
      </c>
      <c r="BO78" s="58" t="n">
        <f aca="false">BN78-D78</f>
        <v>0.5</v>
      </c>
    </row>
    <row r="79" customFormat="false" ht="15" hidden="false" customHeight="false" outlineLevel="0" collapsed="false">
      <c r="A79" s="210" t="s">
        <v>168</v>
      </c>
      <c r="B79" s="210" t="s">
        <v>169</v>
      </c>
      <c r="C79" s="210" t="n">
        <v>4</v>
      </c>
      <c r="D79" s="227" t="n">
        <v>7.5</v>
      </c>
      <c r="E79" s="210" t="n">
        <v>51</v>
      </c>
      <c r="F79" s="210" t="n">
        <f aca="false">E79/73*100</f>
        <v>69.8630136986301</v>
      </c>
      <c r="G79" s="210" t="str">
        <f aca="false">VLOOKUP(F79,B1B,2,TRUE())</f>
        <v>B</v>
      </c>
      <c r="H79" s="211" t="n">
        <f aca="false">VLOOKUP(G79,Level,2,FALSE())</f>
        <v>6</v>
      </c>
      <c r="I79" s="209" t="n">
        <v>35</v>
      </c>
      <c r="J79" s="209" t="n">
        <f aca="false">I79/50*100</f>
        <v>70</v>
      </c>
      <c r="K79" s="209" t="str">
        <f aca="false">VLOOKUP(J79,Chem1,2,TRUE())</f>
        <v>B</v>
      </c>
      <c r="L79" s="200" t="n">
        <f aca="false">VLOOKUP(K79,Level,2,FALSE())</f>
        <v>6</v>
      </c>
      <c r="M79" s="212" t="n">
        <v>37</v>
      </c>
      <c r="N79" s="212" t="n">
        <f aca="false">M79/53*100</f>
        <v>69.811320754717</v>
      </c>
      <c r="O79" s="212" t="str">
        <f aca="false">VLOOKUP(N79,Phys1,2,TRUE())</f>
        <v>B</v>
      </c>
      <c r="P79" s="213" t="n">
        <f aca="false">VLOOKUP(O79,Level,2,FALSE())</f>
        <v>6</v>
      </c>
      <c r="Q79" s="171" t="n">
        <f aca="false">(F79+J79+N79)/3</f>
        <v>69.8914448177824</v>
      </c>
      <c r="R79" s="214" t="str">
        <f aca="false">VLOOKUP(Q79,S1S,2,TRUE())</f>
        <v>B</v>
      </c>
      <c r="S79" s="171" t="n">
        <f aca="false">VLOOKUP(R79,Level,2,FALSE())</f>
        <v>6</v>
      </c>
      <c r="T79" s="172" t="n">
        <f aca="false">S79-D79</f>
        <v>-1.5</v>
      </c>
      <c r="U79" s="198" t="n">
        <v>27</v>
      </c>
      <c r="V79" s="199" t="n">
        <f aca="false">U79/80*100</f>
        <v>33.75</v>
      </c>
      <c r="W79" s="198" t="str">
        <f aca="false">VLOOKUP(V79,B2B,2,TRUE())</f>
        <v>E</v>
      </c>
      <c r="X79" s="198" t="n">
        <f aca="false">VLOOKUP(W79,Level,2,FALSE())</f>
        <v>3</v>
      </c>
      <c r="Y79" s="200" t="n">
        <v>35</v>
      </c>
      <c r="Z79" s="200" t="n">
        <f aca="false">Y79/50*100</f>
        <v>70</v>
      </c>
      <c r="AA79" s="200" t="str">
        <f aca="false">VLOOKUP(Z79,Chem2,2,TRUE())</f>
        <v>B</v>
      </c>
      <c r="AB79" s="200" t="n">
        <f aca="false">VLOOKUP(AA79,Level,2,FALSE())</f>
        <v>6</v>
      </c>
      <c r="AC79" s="201" t="n">
        <v>28</v>
      </c>
      <c r="AD79" s="71" t="n">
        <f aca="false">AC79/44*100</f>
        <v>63.6363636363636</v>
      </c>
      <c r="AE79" s="201" t="str">
        <f aca="false">VLOOKUP(AD79,_Phy2,2,TRUE())</f>
        <v>C</v>
      </c>
      <c r="AF79" s="201" t="n">
        <f aca="false">VLOOKUP(AE79,Level,2,FALSE())</f>
        <v>5</v>
      </c>
      <c r="AG79" s="39" t="n">
        <f aca="false">(V79+Z79+AD79)/3</f>
        <v>55.7954545454545</v>
      </c>
      <c r="AH79" s="202" t="str">
        <f aca="false">VLOOKUP(AG79,_Sci2,2,TRUE())</f>
        <v>C</v>
      </c>
      <c r="AI79" s="202" t="n">
        <f aca="false">VLOOKUP(AH79,Level,2,FALSE())</f>
        <v>5</v>
      </c>
      <c r="AJ79" s="215" t="n">
        <f aca="false">AI79-D79</f>
        <v>-2.5</v>
      </c>
      <c r="AK79" s="180" t="n">
        <f aca="false">(Q79+AG79)/2</f>
        <v>62.8434496816185</v>
      </c>
      <c r="AL79" s="103" t="n">
        <v>21</v>
      </c>
      <c r="AM79" s="136" t="n">
        <f aca="false">AL79/30*100</f>
        <v>70</v>
      </c>
      <c r="AN79" s="40" t="n">
        <v>29</v>
      </c>
      <c r="AO79" s="41" t="n">
        <f aca="false">AN79/51*100</f>
        <v>56.8627450980392</v>
      </c>
      <c r="AP79" s="41" t="str">
        <f aca="false">VLOOKUP(AO79,BioS,2,TRUE())</f>
        <v>C</v>
      </c>
      <c r="AQ79" s="42" t="n">
        <v>33</v>
      </c>
      <c r="AR79" s="43" t="n">
        <f aca="false">AQ79/52*100</f>
        <v>63.4615384615385</v>
      </c>
      <c r="AS79" s="42" t="str">
        <f aca="false">VLOOKUP(AR79,CheS,2,TRUE())</f>
        <v>C</v>
      </c>
      <c r="AT79" s="44" t="n">
        <v>37</v>
      </c>
      <c r="AU79" s="45" t="n">
        <f aca="false">AT79/51*100</f>
        <v>72.5490196078431</v>
      </c>
      <c r="AV79" s="44" t="str">
        <f aca="false">VLOOKUP(AU79,PhyS,2,TRUE())</f>
        <v>B</v>
      </c>
      <c r="AW79" s="46" t="n">
        <f aca="false">(AM79+AO79+AR79+AU79)/4</f>
        <v>65.7183257918552</v>
      </c>
      <c r="AX79" s="47" t="str">
        <f aca="false">VLOOKUP(AW79,SciS,2,TRUE())</f>
        <v>B</v>
      </c>
      <c r="AY79" s="48" t="n">
        <f aca="false">VLOOKUP(AX79,Level,2,FALSE())</f>
        <v>6</v>
      </c>
      <c r="AZ79" s="49" t="n">
        <f aca="false">AY79-D79</f>
        <v>-1.5</v>
      </c>
      <c r="BA79" s="216" t="n">
        <v>34</v>
      </c>
      <c r="BB79" s="217" t="n">
        <f aca="false">BA79/40*100</f>
        <v>85</v>
      </c>
      <c r="BC79" s="218" t="n">
        <v>13</v>
      </c>
      <c r="BD79" s="219" t="n">
        <f aca="false">BC79/42*100</f>
        <v>30.952380952381</v>
      </c>
      <c r="BE79" s="218" t="str">
        <f aca="false">VLOOKUP(BD79,BM,2,TRUE())</f>
        <v>E</v>
      </c>
      <c r="BF79" s="220" t="n">
        <v>21</v>
      </c>
      <c r="BG79" s="221" t="n">
        <f aca="false">BF79/41*100</f>
        <v>51.219512195122</v>
      </c>
      <c r="BH79" s="220" t="str">
        <f aca="false">VLOOKUP(BG79,CM,2,TRUE())</f>
        <v>C</v>
      </c>
      <c r="BI79" s="222" t="n">
        <v>23</v>
      </c>
      <c r="BJ79" s="181" t="n">
        <f aca="false">BI79/40*100</f>
        <v>57.5</v>
      </c>
      <c r="BK79" s="181" t="str">
        <f aca="false">VLOOKUP(BJ79,PM,2,TRUE())</f>
        <v>B</v>
      </c>
      <c r="BL79" s="182" t="n">
        <f aca="false">(BB79+BD79+BG79+BJ79)/4</f>
        <v>56.1679732868757</v>
      </c>
      <c r="BM79" s="214" t="str">
        <f aca="false">VLOOKUP(BL79,SM,2,TRUE())</f>
        <v>C</v>
      </c>
      <c r="BN79" s="184" t="n">
        <f aca="false">VLOOKUP(BM79,Level,2,FALSE())</f>
        <v>5</v>
      </c>
      <c r="BO79" s="58" t="n">
        <f aca="false">BN79-D79</f>
        <v>-2.5</v>
      </c>
    </row>
    <row r="80" customFormat="false" ht="15" hidden="false" customHeight="false" outlineLevel="0" collapsed="false">
      <c r="A80" s="210" t="s">
        <v>170</v>
      </c>
      <c r="B80" s="210" t="s">
        <v>171</v>
      </c>
      <c r="C80" s="210" t="n">
        <v>4</v>
      </c>
      <c r="D80" s="227" t="n">
        <v>7</v>
      </c>
      <c r="E80" s="210" t="n">
        <v>61</v>
      </c>
      <c r="F80" s="210" t="n">
        <f aca="false">E80/73*100</f>
        <v>83.5616438356164</v>
      </c>
      <c r="G80" s="210" t="str">
        <f aca="false">VLOOKUP(F80,B1B,2,TRUE())</f>
        <v>A</v>
      </c>
      <c r="H80" s="211" t="n">
        <f aca="false">VLOOKUP(G80,Level,2,FALSE())</f>
        <v>7</v>
      </c>
      <c r="I80" s="209" t="n">
        <v>43</v>
      </c>
      <c r="J80" s="209" t="n">
        <f aca="false">I80/50*100</f>
        <v>86</v>
      </c>
      <c r="K80" s="209" t="str">
        <f aca="false">VLOOKUP(J80,Chem1,2,TRUE())</f>
        <v>A</v>
      </c>
      <c r="L80" s="200" t="n">
        <f aca="false">VLOOKUP(K80,Level,2,FALSE())</f>
        <v>7</v>
      </c>
      <c r="M80" s="212" t="n">
        <v>37</v>
      </c>
      <c r="N80" s="212" t="n">
        <f aca="false">M80/53*100</f>
        <v>69.811320754717</v>
      </c>
      <c r="O80" s="212" t="str">
        <f aca="false">VLOOKUP(N80,Phys1,2,TRUE())</f>
        <v>B</v>
      </c>
      <c r="P80" s="213" t="n">
        <f aca="false">VLOOKUP(O80,Level,2,FALSE())</f>
        <v>6</v>
      </c>
      <c r="Q80" s="171" t="n">
        <f aca="false">(F80+J80+N80)/3</f>
        <v>79.7909881967778</v>
      </c>
      <c r="R80" s="214" t="str">
        <f aca="false">VLOOKUP(Q80,S1S,2,TRUE())</f>
        <v>A</v>
      </c>
      <c r="S80" s="171" t="n">
        <f aca="false">VLOOKUP(R80,Level,2,FALSE())</f>
        <v>7</v>
      </c>
      <c r="T80" s="172" t="n">
        <f aca="false">S80-D80</f>
        <v>0</v>
      </c>
      <c r="U80" s="198" t="n">
        <v>68</v>
      </c>
      <c r="V80" s="199" t="n">
        <f aca="false">U80/80*100</f>
        <v>85</v>
      </c>
      <c r="W80" s="198" t="str">
        <f aca="false">VLOOKUP(V80,B2B,2,TRUE())</f>
        <v>A</v>
      </c>
      <c r="X80" s="198" t="n">
        <f aca="false">VLOOKUP(W80,Level,2,FALSE())</f>
        <v>7</v>
      </c>
      <c r="Y80" s="200" t="n">
        <v>40</v>
      </c>
      <c r="Z80" s="200" t="n">
        <f aca="false">Y80/50*100</f>
        <v>80</v>
      </c>
      <c r="AA80" s="200" t="str">
        <f aca="false">VLOOKUP(Z80,Chem2,2,TRUE())</f>
        <v>B</v>
      </c>
      <c r="AB80" s="200" t="n">
        <f aca="false">VLOOKUP(AA80,Level,2,FALSE())</f>
        <v>6</v>
      </c>
      <c r="AC80" s="201" t="n">
        <v>39</v>
      </c>
      <c r="AD80" s="71" t="n">
        <f aca="false">AC80/44*100</f>
        <v>88.6363636363636</v>
      </c>
      <c r="AE80" s="201" t="str">
        <f aca="false">VLOOKUP(AD80,_Phy2,2,TRUE())</f>
        <v>A</v>
      </c>
      <c r="AF80" s="201" t="n">
        <f aca="false">VLOOKUP(AE80,Level,2,FALSE())</f>
        <v>7</v>
      </c>
      <c r="AG80" s="39" t="n">
        <f aca="false">(V80+Z80+AD80)/3</f>
        <v>84.5454545454546</v>
      </c>
      <c r="AH80" s="202" t="str">
        <f aca="false">VLOOKUP(AG80,_Sci2,2,TRUE())</f>
        <v>A</v>
      </c>
      <c r="AI80" s="202" t="n">
        <f aca="false">VLOOKUP(AH80,Level,2,FALSE())</f>
        <v>7</v>
      </c>
      <c r="AJ80" s="215" t="n">
        <f aca="false">AI80-D80</f>
        <v>0</v>
      </c>
      <c r="AK80" s="180" t="n">
        <f aca="false">(Q80+AG80)/2</f>
        <v>82.1682213711162</v>
      </c>
      <c r="AL80" s="103" t="n">
        <v>27</v>
      </c>
      <c r="AM80" s="136" t="n">
        <f aca="false">AL80/30*100</f>
        <v>90</v>
      </c>
      <c r="AN80" s="40" t="n">
        <v>30</v>
      </c>
      <c r="AO80" s="41" t="n">
        <f aca="false">AN80/51*100</f>
        <v>58.8235294117647</v>
      </c>
      <c r="AP80" s="41" t="str">
        <f aca="false">VLOOKUP(AO80,BioS,2,TRUE())</f>
        <v>C</v>
      </c>
      <c r="AQ80" s="42" t="n">
        <v>41</v>
      </c>
      <c r="AR80" s="43" t="n">
        <f aca="false">AQ80/52*100</f>
        <v>78.8461538461538</v>
      </c>
      <c r="AS80" s="42" t="str">
        <f aca="false">VLOOKUP(AR80,CheS,2,TRUE())</f>
        <v>A</v>
      </c>
      <c r="AT80" s="44" t="n">
        <v>50</v>
      </c>
      <c r="AU80" s="45" t="n">
        <f aca="false">AT80/51*100</f>
        <v>98.0392156862745</v>
      </c>
      <c r="AV80" s="44" t="str">
        <f aca="false">VLOOKUP(AU80,PhyS,2,TRUE())</f>
        <v>A+</v>
      </c>
      <c r="AW80" s="46" t="n">
        <f aca="false">(AM80+AO80+AR80+AU80)/4</f>
        <v>81.4272247360483</v>
      </c>
      <c r="AX80" s="47" t="str">
        <f aca="false">VLOOKUP(AW80,SciS,2,TRUE())</f>
        <v>A</v>
      </c>
      <c r="AY80" s="48" t="n">
        <f aca="false">VLOOKUP(AX80,Level,2,FALSE())</f>
        <v>7</v>
      </c>
      <c r="AZ80" s="49" t="n">
        <f aca="false">AY80-D80</f>
        <v>0</v>
      </c>
      <c r="BA80" s="216" t="n">
        <v>34</v>
      </c>
      <c r="BB80" s="217" t="n">
        <f aca="false">BA80/40*100</f>
        <v>85</v>
      </c>
      <c r="BC80" s="218" t="n">
        <v>30</v>
      </c>
      <c r="BD80" s="219" t="n">
        <f aca="false">BC80/42*100</f>
        <v>71.4285714285714</v>
      </c>
      <c r="BE80" s="218" t="str">
        <f aca="false">VLOOKUP(BD80,BM,2,TRUE())</f>
        <v>A</v>
      </c>
      <c r="BF80" s="220" t="n">
        <v>29</v>
      </c>
      <c r="BG80" s="221" t="n">
        <f aca="false">BF80/41*100</f>
        <v>70.7317073170732</v>
      </c>
      <c r="BH80" s="220" t="str">
        <f aca="false">VLOOKUP(BG80,CM,2,TRUE())</f>
        <v>B</v>
      </c>
      <c r="BI80" s="222" t="n">
        <v>36</v>
      </c>
      <c r="BJ80" s="181" t="n">
        <f aca="false">BI80/40*100</f>
        <v>90</v>
      </c>
      <c r="BK80" s="181" t="str">
        <f aca="false">VLOOKUP(BJ80,PM,2,TRUE())</f>
        <v>A+</v>
      </c>
      <c r="BL80" s="182" t="n">
        <f aca="false">(BB80+BD80+BG80+BJ80)/4</f>
        <v>79.2900696864112</v>
      </c>
      <c r="BM80" s="214" t="str">
        <f aca="false">VLOOKUP(BL80,SM,2,TRUE())</f>
        <v>A</v>
      </c>
      <c r="BN80" s="184" t="n">
        <f aca="false">VLOOKUP(BM80,Level,2,FALSE())</f>
        <v>7</v>
      </c>
      <c r="BO80" s="58" t="n">
        <f aca="false">BN80-D80</f>
        <v>0</v>
      </c>
    </row>
    <row r="81" customFormat="false" ht="15" hidden="false" customHeight="false" outlineLevel="0" collapsed="false">
      <c r="A81" s="210" t="s">
        <v>170</v>
      </c>
      <c r="B81" s="210" t="s">
        <v>172</v>
      </c>
      <c r="C81" s="210" t="n">
        <v>4</v>
      </c>
      <c r="D81" s="227" t="n">
        <v>7.5</v>
      </c>
      <c r="E81" s="210" t="n">
        <v>59</v>
      </c>
      <c r="F81" s="210" t="n">
        <f aca="false">E81/73*100</f>
        <v>80.8219178082192</v>
      </c>
      <c r="G81" s="210" t="str">
        <f aca="false">VLOOKUP(F81,B1B,2,TRUE())</f>
        <v>A</v>
      </c>
      <c r="H81" s="211" t="n">
        <f aca="false">VLOOKUP(G81,Level,2,FALSE())</f>
        <v>7</v>
      </c>
      <c r="I81" s="209" t="n">
        <v>44</v>
      </c>
      <c r="J81" s="209" t="n">
        <f aca="false">I81/50*100</f>
        <v>88</v>
      </c>
      <c r="K81" s="209" t="str">
        <f aca="false">VLOOKUP(J81,Chem1,2,TRUE())</f>
        <v>A</v>
      </c>
      <c r="L81" s="200" t="n">
        <f aca="false">VLOOKUP(K81,Level,2,FALSE())</f>
        <v>7</v>
      </c>
      <c r="M81" s="212" t="n">
        <v>34</v>
      </c>
      <c r="N81" s="212" t="n">
        <f aca="false">M81/53*100</f>
        <v>64.1509433962264</v>
      </c>
      <c r="O81" s="212" t="str">
        <f aca="false">VLOOKUP(N81,Phys1,2,TRUE())</f>
        <v>B</v>
      </c>
      <c r="P81" s="213" t="n">
        <f aca="false">VLOOKUP(O81,Level,2,FALSE())</f>
        <v>6</v>
      </c>
      <c r="Q81" s="171" t="n">
        <f aca="false">(F81+J81+N81)/3</f>
        <v>77.6576204014819</v>
      </c>
      <c r="R81" s="214" t="str">
        <f aca="false">VLOOKUP(Q81,S1S,2,TRUE())</f>
        <v>B</v>
      </c>
      <c r="S81" s="171" t="n">
        <f aca="false">VLOOKUP(R81,Level,2,FALSE())</f>
        <v>6</v>
      </c>
      <c r="T81" s="172" t="n">
        <f aca="false">S81-D81</f>
        <v>-1.5</v>
      </c>
      <c r="U81" s="198" t="n">
        <v>56</v>
      </c>
      <c r="V81" s="199" t="n">
        <f aca="false">U81/80*100</f>
        <v>70</v>
      </c>
      <c r="W81" s="198" t="str">
        <f aca="false">VLOOKUP(V81,B2B,2,TRUE())</f>
        <v>B</v>
      </c>
      <c r="X81" s="198" t="n">
        <f aca="false">VLOOKUP(W81,Level,2,FALSE())</f>
        <v>6</v>
      </c>
      <c r="Y81" s="200" t="n">
        <v>34</v>
      </c>
      <c r="Z81" s="200" t="n">
        <f aca="false">Y81/50*100</f>
        <v>68</v>
      </c>
      <c r="AA81" s="200" t="str">
        <f aca="false">VLOOKUP(Z81,Chem2,2,TRUE())</f>
        <v>C</v>
      </c>
      <c r="AB81" s="200" t="n">
        <f aca="false">VLOOKUP(AA81,Level,2,FALSE())</f>
        <v>5</v>
      </c>
      <c r="AC81" s="201" t="n">
        <v>36</v>
      </c>
      <c r="AD81" s="71" t="n">
        <f aca="false">AC81/44*100</f>
        <v>81.8181818181818</v>
      </c>
      <c r="AE81" s="201" t="str">
        <f aca="false">VLOOKUP(AD81,_Phy2,2,TRUE())</f>
        <v>B</v>
      </c>
      <c r="AF81" s="201" t="n">
        <f aca="false">VLOOKUP(AE81,Level,2,FALSE())</f>
        <v>6</v>
      </c>
      <c r="AG81" s="39" t="n">
        <f aca="false">(V81+Z81+AD81)/3</f>
        <v>73.2727272727273</v>
      </c>
      <c r="AH81" s="202" t="str">
        <f aca="false">VLOOKUP(AG81,_Sci2,2,TRUE())</f>
        <v>B</v>
      </c>
      <c r="AI81" s="202" t="n">
        <f aca="false">VLOOKUP(AH81,Level,2,FALSE())</f>
        <v>6</v>
      </c>
      <c r="AJ81" s="215" t="n">
        <f aca="false">AI81-D81</f>
        <v>-1.5</v>
      </c>
      <c r="AK81" s="180" t="n">
        <f aca="false">(Q81+AG81)/2</f>
        <v>75.4651738371046</v>
      </c>
      <c r="AL81" s="103" t="n">
        <v>23</v>
      </c>
      <c r="AM81" s="136" t="n">
        <f aca="false">AL81/30*100</f>
        <v>76.6666666666667</v>
      </c>
      <c r="AN81" s="40" t="n">
        <v>31</v>
      </c>
      <c r="AO81" s="41" t="n">
        <f aca="false">AN81/51*100</f>
        <v>60.7843137254902</v>
      </c>
      <c r="AP81" s="41" t="str">
        <f aca="false">VLOOKUP(AO81,BioS,2,TRUE())</f>
        <v>B</v>
      </c>
      <c r="AQ81" s="42" t="n">
        <v>41</v>
      </c>
      <c r="AR81" s="43" t="n">
        <f aca="false">AQ81/52*100</f>
        <v>78.8461538461538</v>
      </c>
      <c r="AS81" s="42" t="str">
        <f aca="false">VLOOKUP(AR81,CheS,2,TRUE())</f>
        <v>A</v>
      </c>
      <c r="AT81" s="44" t="n">
        <v>36</v>
      </c>
      <c r="AU81" s="45" t="n">
        <f aca="false">AT81/51*100</f>
        <v>70.5882352941177</v>
      </c>
      <c r="AV81" s="44" t="str">
        <f aca="false">VLOOKUP(AU81,PhyS,2,TRUE())</f>
        <v>B</v>
      </c>
      <c r="AW81" s="46" t="n">
        <f aca="false">(AM81+AO81+AR81+AU81)/4</f>
        <v>71.7213423831071</v>
      </c>
      <c r="AX81" s="47" t="str">
        <f aca="false">VLOOKUP(AW81,SciS,2,TRUE())</f>
        <v>B</v>
      </c>
      <c r="AY81" s="48" t="n">
        <f aca="false">VLOOKUP(AX81,Level,2,FALSE())</f>
        <v>6</v>
      </c>
      <c r="AZ81" s="49" t="n">
        <f aca="false">AY81-D81</f>
        <v>-1.5</v>
      </c>
      <c r="BA81" s="216" t="n">
        <v>26</v>
      </c>
      <c r="BB81" s="217" t="n">
        <f aca="false">BA81/40*100</f>
        <v>65</v>
      </c>
      <c r="BC81" s="218" t="n">
        <v>22</v>
      </c>
      <c r="BD81" s="219" t="n">
        <f aca="false">BC81/42*100</f>
        <v>52.3809523809524</v>
      </c>
      <c r="BE81" s="218" t="str">
        <f aca="false">VLOOKUP(BD81,BM,2,TRUE())</f>
        <v>C</v>
      </c>
      <c r="BF81" s="220" t="n">
        <v>26</v>
      </c>
      <c r="BG81" s="221" t="n">
        <f aca="false">BF81/41*100</f>
        <v>63.4146341463415</v>
      </c>
      <c r="BH81" s="220" t="str">
        <f aca="false">VLOOKUP(BG81,CM,2,TRUE())</f>
        <v>B</v>
      </c>
      <c r="BI81" s="222" t="n">
        <v>21</v>
      </c>
      <c r="BJ81" s="181" t="n">
        <f aca="false">BI81/40*100</f>
        <v>52.5</v>
      </c>
      <c r="BK81" s="181" t="str">
        <f aca="false">VLOOKUP(BJ81,PM,2,TRUE())</f>
        <v>C</v>
      </c>
      <c r="BL81" s="182" t="n">
        <f aca="false">(BB81+BD81+BG81+BJ81)/4</f>
        <v>58.3238966318235</v>
      </c>
      <c r="BM81" s="214" t="str">
        <f aca="false">VLOOKUP(BL81,SM,2,TRUE())</f>
        <v>B</v>
      </c>
      <c r="BN81" s="184" t="n">
        <f aca="false">VLOOKUP(BM81,Level,2,FALSE())</f>
        <v>6</v>
      </c>
      <c r="BO81" s="58" t="n">
        <f aca="false">BN81-D81</f>
        <v>-1.5</v>
      </c>
    </row>
    <row r="82" customFormat="false" ht="15" hidden="false" customHeight="false" outlineLevel="0" collapsed="false">
      <c r="A82" s="210" t="s">
        <v>97</v>
      </c>
      <c r="B82" s="210" t="s">
        <v>173</v>
      </c>
      <c r="C82" s="210" t="n">
        <v>4</v>
      </c>
      <c r="D82" s="227" t="n">
        <v>7.5</v>
      </c>
      <c r="E82" s="210" t="n">
        <v>45</v>
      </c>
      <c r="F82" s="210" t="n">
        <f aca="false">E82/73*100</f>
        <v>61.6438356164384</v>
      </c>
      <c r="G82" s="210" t="str">
        <f aca="false">VLOOKUP(F82,B1B,2,TRUE())</f>
        <v>C</v>
      </c>
      <c r="H82" s="211" t="n">
        <f aca="false">VLOOKUP(G82,Level,2,FALSE())</f>
        <v>5</v>
      </c>
      <c r="I82" s="209" t="n">
        <v>47</v>
      </c>
      <c r="J82" s="209" t="n">
        <f aca="false">I82/50*100</f>
        <v>94</v>
      </c>
      <c r="K82" s="209" t="str">
        <f aca="false">VLOOKUP(J82,Chem1,2,TRUE())</f>
        <v>A+</v>
      </c>
      <c r="L82" s="200" t="n">
        <f aca="false">VLOOKUP(K82,Level,2,FALSE())</f>
        <v>8</v>
      </c>
      <c r="M82" s="212" t="n">
        <v>41</v>
      </c>
      <c r="N82" s="212" t="n">
        <f aca="false">M82/53*100</f>
        <v>77.3584905660377</v>
      </c>
      <c r="O82" s="212" t="str">
        <f aca="false">VLOOKUP(N82,Phys1,2,TRUE())</f>
        <v>A</v>
      </c>
      <c r="P82" s="213" t="n">
        <f aca="false">VLOOKUP(O82,Level,2,FALSE())</f>
        <v>7</v>
      </c>
      <c r="Q82" s="171" t="n">
        <f aca="false">(F82+J82+N82)/3</f>
        <v>77.6674420608254</v>
      </c>
      <c r="R82" s="214" t="str">
        <f aca="false">VLOOKUP(Q82,S1S,2,TRUE())</f>
        <v>B</v>
      </c>
      <c r="S82" s="171" t="n">
        <f aca="false">VLOOKUP(R82,Level,2,FALSE())</f>
        <v>6</v>
      </c>
      <c r="T82" s="172" t="n">
        <f aca="false">S82-D82</f>
        <v>-1.5</v>
      </c>
      <c r="U82" s="198" t="n">
        <v>67</v>
      </c>
      <c r="V82" s="199" t="n">
        <f aca="false">U82/80*100</f>
        <v>83.75</v>
      </c>
      <c r="W82" s="198" t="str">
        <f aca="false">VLOOKUP(V82,B2B,2,TRUE())</f>
        <v>A</v>
      </c>
      <c r="X82" s="198" t="n">
        <f aca="false">VLOOKUP(W82,Level,2,FALSE())</f>
        <v>7</v>
      </c>
      <c r="Y82" s="200" t="n">
        <v>42</v>
      </c>
      <c r="Z82" s="200" t="n">
        <f aca="false">Y82/50*100</f>
        <v>84</v>
      </c>
      <c r="AA82" s="200" t="str">
        <f aca="false">VLOOKUP(Z82,Chem2,2,TRUE())</f>
        <v>A</v>
      </c>
      <c r="AB82" s="200" t="n">
        <f aca="false">VLOOKUP(AA82,Level,2,FALSE())</f>
        <v>7</v>
      </c>
      <c r="AC82" s="201" t="n">
        <v>35</v>
      </c>
      <c r="AD82" s="71" t="n">
        <f aca="false">AC82/44*100</f>
        <v>79.5454545454546</v>
      </c>
      <c r="AE82" s="201" t="str">
        <f aca="false">VLOOKUP(AD82,_Phy2,2,TRUE())</f>
        <v>B</v>
      </c>
      <c r="AF82" s="201" t="n">
        <f aca="false">VLOOKUP(AE82,Level,2,FALSE())</f>
        <v>6</v>
      </c>
      <c r="AG82" s="39" t="n">
        <f aca="false">(V82+Z82+AD82)/3</f>
        <v>82.4318181818182</v>
      </c>
      <c r="AH82" s="202" t="str">
        <f aca="false">VLOOKUP(AG82,_Sci2,2,TRUE())</f>
        <v>A</v>
      </c>
      <c r="AI82" s="202" t="n">
        <f aca="false">VLOOKUP(AH82,Level,2,FALSE())</f>
        <v>7</v>
      </c>
      <c r="AJ82" s="215" t="n">
        <f aca="false">AI82-D82</f>
        <v>-0.5</v>
      </c>
      <c r="AK82" s="180" t="n">
        <f aca="false">(Q82+AG82)/2</f>
        <v>80.0496301213218</v>
      </c>
      <c r="AL82" s="103" t="n">
        <v>25</v>
      </c>
      <c r="AM82" s="136" t="n">
        <f aca="false">AL82/30*100</f>
        <v>83.3333333333333</v>
      </c>
      <c r="AN82" s="40" t="n">
        <v>32</v>
      </c>
      <c r="AO82" s="41" t="n">
        <f aca="false">AN82/51*100</f>
        <v>62.7450980392157</v>
      </c>
      <c r="AP82" s="41" t="str">
        <f aca="false">VLOOKUP(AO82,BioS,2,TRUE())</f>
        <v>B</v>
      </c>
      <c r="AQ82" s="42" t="n">
        <v>46</v>
      </c>
      <c r="AR82" s="43" t="n">
        <f aca="false">AQ82/52*100</f>
        <v>88.4615384615385</v>
      </c>
      <c r="AS82" s="42" t="str">
        <f aca="false">VLOOKUP(AR82,CheS,2,TRUE())</f>
        <v>A</v>
      </c>
      <c r="AT82" s="44" t="n">
        <v>36</v>
      </c>
      <c r="AU82" s="45" t="n">
        <f aca="false">AT82/51*100</f>
        <v>70.5882352941177</v>
      </c>
      <c r="AV82" s="44" t="str">
        <f aca="false">VLOOKUP(AU82,PhyS,2,TRUE())</f>
        <v>B</v>
      </c>
      <c r="AW82" s="46" t="n">
        <f aca="false">(AM82+AO82+AR82+AU82)/4</f>
        <v>76.2820512820513</v>
      </c>
      <c r="AX82" s="47" t="str">
        <f aca="false">VLOOKUP(AW82,SciS,2,TRUE())</f>
        <v>A</v>
      </c>
      <c r="AY82" s="48" t="n">
        <f aca="false">VLOOKUP(AX82,Level,2,FALSE())</f>
        <v>7</v>
      </c>
      <c r="AZ82" s="49" t="n">
        <f aca="false">AY82-D82</f>
        <v>-0.5</v>
      </c>
      <c r="BA82" s="230" t="n">
        <v>34</v>
      </c>
      <c r="BB82" s="217" t="n">
        <f aca="false">BA82/40*100</f>
        <v>85</v>
      </c>
      <c r="BC82" s="231" t="n">
        <v>20</v>
      </c>
      <c r="BD82" s="219" t="n">
        <f aca="false">BC82/42*100</f>
        <v>47.6190476190476</v>
      </c>
      <c r="BE82" s="218" t="str">
        <f aca="false">VLOOKUP(BD82,BM,2,TRUE())</f>
        <v>D</v>
      </c>
      <c r="BF82" s="232" t="n">
        <v>37</v>
      </c>
      <c r="BG82" s="221" t="n">
        <f aca="false">BF82/41*100</f>
        <v>90.2439024390244</v>
      </c>
      <c r="BH82" s="220" t="str">
        <f aca="false">VLOOKUP(BG82,CM,2,TRUE())</f>
        <v>A+</v>
      </c>
      <c r="BI82" s="233" t="n">
        <v>22</v>
      </c>
      <c r="BJ82" s="181" t="n">
        <f aca="false">BI82/40*100</f>
        <v>55</v>
      </c>
      <c r="BK82" s="181" t="str">
        <f aca="false">VLOOKUP(BJ82,PM,2,TRUE())</f>
        <v>C</v>
      </c>
      <c r="BL82" s="182" t="n">
        <f aca="false">(BB82+BD82+BG82+BJ82)/4</f>
        <v>69.465737514518</v>
      </c>
      <c r="BM82" s="214" t="str">
        <f aca="false">VLOOKUP(BL82,SM,2,TRUE())</f>
        <v>B</v>
      </c>
      <c r="BN82" s="184" t="n">
        <f aca="false">VLOOKUP(BM82,Level,2,FALSE())</f>
        <v>6</v>
      </c>
      <c r="BO82" s="58" t="n">
        <f aca="false">BN82-D82</f>
        <v>-1.5</v>
      </c>
    </row>
    <row r="83" customFormat="false" ht="15" hidden="false" customHeight="false" outlineLevel="0" collapsed="false">
      <c r="A83" s="210" t="s">
        <v>174</v>
      </c>
      <c r="B83" s="210" t="s">
        <v>175</v>
      </c>
      <c r="C83" s="210" t="n">
        <v>4</v>
      </c>
      <c r="D83" s="227" t="n">
        <v>7.5</v>
      </c>
      <c r="E83" s="210" t="n">
        <v>54</v>
      </c>
      <c r="F83" s="210" t="n">
        <f aca="false">E83/73*100</f>
        <v>73.972602739726</v>
      </c>
      <c r="G83" s="210" t="str">
        <f aca="false">VLOOKUP(F83,B1B,2,TRUE())</f>
        <v>B</v>
      </c>
      <c r="H83" s="211" t="n">
        <f aca="false">VLOOKUP(G83,Level,2,FALSE())</f>
        <v>6</v>
      </c>
      <c r="I83" s="209" t="n">
        <v>44</v>
      </c>
      <c r="J83" s="209" t="n">
        <f aca="false">I83/50*100</f>
        <v>88</v>
      </c>
      <c r="K83" s="209" t="str">
        <f aca="false">VLOOKUP(J83,Chem1,2,TRUE())</f>
        <v>A</v>
      </c>
      <c r="L83" s="200" t="n">
        <f aca="false">VLOOKUP(K83,Level,2,FALSE())</f>
        <v>7</v>
      </c>
      <c r="M83" s="212" t="n">
        <v>41</v>
      </c>
      <c r="N83" s="212" t="n">
        <f aca="false">M83/53*100</f>
        <v>77.3584905660377</v>
      </c>
      <c r="O83" s="212" t="str">
        <f aca="false">VLOOKUP(N83,Phys1,2,TRUE())</f>
        <v>A</v>
      </c>
      <c r="P83" s="213" t="n">
        <f aca="false">VLOOKUP(O83,Level,2,FALSE())</f>
        <v>7</v>
      </c>
      <c r="Q83" s="171" t="n">
        <f aca="false">(F83+J83+N83)/3</f>
        <v>79.7770311019213</v>
      </c>
      <c r="R83" s="214" t="str">
        <f aca="false">VLOOKUP(Q83,S1S,2,TRUE())</f>
        <v>A</v>
      </c>
      <c r="S83" s="171" t="n">
        <f aca="false">VLOOKUP(R83,Level,2,FALSE())</f>
        <v>7</v>
      </c>
      <c r="T83" s="172" t="n">
        <f aca="false">S83-D83</f>
        <v>-0.5</v>
      </c>
      <c r="U83" s="198" t="n">
        <v>62</v>
      </c>
      <c r="V83" s="199" t="n">
        <f aca="false">U83/80*100</f>
        <v>77.5</v>
      </c>
      <c r="W83" s="198" t="str">
        <f aca="false">VLOOKUP(V83,B2B,2,TRUE())</f>
        <v>B</v>
      </c>
      <c r="X83" s="198" t="n">
        <f aca="false">VLOOKUP(W83,Level,2,FALSE())</f>
        <v>6</v>
      </c>
      <c r="Y83" s="200" t="n">
        <v>41</v>
      </c>
      <c r="Z83" s="200" t="n">
        <f aca="false">Y83/50*100</f>
        <v>82</v>
      </c>
      <c r="AA83" s="200" t="str">
        <f aca="false">VLOOKUP(Z83,Chem2,2,TRUE())</f>
        <v>A</v>
      </c>
      <c r="AB83" s="200" t="n">
        <f aca="false">VLOOKUP(AA83,Level,2,FALSE())</f>
        <v>7</v>
      </c>
      <c r="AC83" s="201" t="n">
        <v>33</v>
      </c>
      <c r="AD83" s="71" t="n">
        <f aca="false">AC83/44*100</f>
        <v>75</v>
      </c>
      <c r="AE83" s="201" t="str">
        <f aca="false">VLOOKUP(AD83,_Phy2,2,TRUE())</f>
        <v>B</v>
      </c>
      <c r="AF83" s="201" t="n">
        <f aca="false">VLOOKUP(AE83,Level,2,FALSE())</f>
        <v>6</v>
      </c>
      <c r="AG83" s="39" t="n">
        <f aca="false">(V83+Z83+AD83)/3</f>
        <v>78.1666666666667</v>
      </c>
      <c r="AH83" s="202" t="str">
        <f aca="false">VLOOKUP(AG83,_Sci2,2,TRUE())</f>
        <v>B</v>
      </c>
      <c r="AI83" s="202" t="n">
        <f aca="false">VLOOKUP(AH83,Level,2,FALSE())</f>
        <v>6</v>
      </c>
      <c r="AJ83" s="215" t="n">
        <f aca="false">AI83-D83</f>
        <v>-1.5</v>
      </c>
      <c r="AK83" s="180" t="n">
        <f aca="false">(Q83+AG83)/2</f>
        <v>78.971848884294</v>
      </c>
      <c r="AL83" s="103" t="n">
        <v>24</v>
      </c>
      <c r="AM83" s="136" t="n">
        <f aca="false">AL83/30*100</f>
        <v>80</v>
      </c>
      <c r="AN83" s="40" t="n">
        <v>33</v>
      </c>
      <c r="AO83" s="41" t="n">
        <f aca="false">AN83/51*100</f>
        <v>64.7058823529412</v>
      </c>
      <c r="AP83" s="41" t="str">
        <f aca="false">VLOOKUP(AO83,BioS,2,TRUE())</f>
        <v>B</v>
      </c>
      <c r="AQ83" s="42" t="n">
        <v>46</v>
      </c>
      <c r="AR83" s="43" t="n">
        <f aca="false">AQ83/52*100</f>
        <v>88.4615384615385</v>
      </c>
      <c r="AS83" s="42" t="str">
        <f aca="false">VLOOKUP(AR83,CheS,2,TRUE())</f>
        <v>A</v>
      </c>
      <c r="AT83" s="44" t="n">
        <v>41</v>
      </c>
      <c r="AU83" s="45" t="n">
        <f aca="false">AT83/51*100</f>
        <v>80.3921568627451</v>
      </c>
      <c r="AV83" s="44" t="str">
        <f aca="false">VLOOKUP(AU83,PhyS,2,TRUE())</f>
        <v>A</v>
      </c>
      <c r="AW83" s="46" t="n">
        <f aca="false">(AM83+AO83+AR83+AU83)/4</f>
        <v>78.3898944193062</v>
      </c>
      <c r="AX83" s="47" t="str">
        <f aca="false">VLOOKUP(AW83,SciS,2,TRUE())</f>
        <v>A</v>
      </c>
      <c r="AY83" s="48" t="n">
        <f aca="false">VLOOKUP(AX83,Level,2,FALSE())</f>
        <v>7</v>
      </c>
      <c r="AZ83" s="49" t="n">
        <f aca="false">AY83-D83</f>
        <v>-0.5</v>
      </c>
      <c r="BA83" s="216" t="n">
        <v>29</v>
      </c>
      <c r="BB83" s="217" t="n">
        <f aca="false">BA83/40*100</f>
        <v>72.5</v>
      </c>
      <c r="BC83" s="218" t="n">
        <v>30</v>
      </c>
      <c r="BD83" s="219" t="n">
        <f aca="false">BC83/42*100</f>
        <v>71.4285714285714</v>
      </c>
      <c r="BE83" s="218" t="str">
        <f aca="false">VLOOKUP(BD83,BM,2,TRUE())</f>
        <v>A</v>
      </c>
      <c r="BF83" s="220" t="n">
        <v>32</v>
      </c>
      <c r="BG83" s="221" t="n">
        <f aca="false">BF83/41*100</f>
        <v>78.0487804878049</v>
      </c>
      <c r="BH83" s="220" t="str">
        <f aca="false">VLOOKUP(BG83,CM,2,TRUE())</f>
        <v>A</v>
      </c>
      <c r="BI83" s="222" t="n">
        <v>20</v>
      </c>
      <c r="BJ83" s="181" t="n">
        <f aca="false">BI83/40*100</f>
        <v>50</v>
      </c>
      <c r="BK83" s="181" t="str">
        <f aca="false">VLOOKUP(BJ83,PM,2,TRUE())</f>
        <v>C</v>
      </c>
      <c r="BL83" s="182" t="n">
        <f aca="false">(BB83+BD83+BG83+BJ83)/4</f>
        <v>67.9943379790941</v>
      </c>
      <c r="BM83" s="214" t="str">
        <f aca="false">VLOOKUP(BL83,SM,2,TRUE())</f>
        <v>B</v>
      </c>
      <c r="BN83" s="184" t="n">
        <f aca="false">VLOOKUP(BM83,Level,2,FALSE())</f>
        <v>6</v>
      </c>
      <c r="BO83" s="58" t="n">
        <f aca="false">BN83-D83</f>
        <v>-1.5</v>
      </c>
    </row>
    <row r="84" customFormat="false" ht="15" hidden="false" customHeight="false" outlineLevel="0" collapsed="false">
      <c r="A84" s="210" t="s">
        <v>101</v>
      </c>
      <c r="B84" s="210" t="s">
        <v>176</v>
      </c>
      <c r="C84" s="210" t="n">
        <v>4</v>
      </c>
      <c r="D84" s="227" t="n">
        <v>8</v>
      </c>
      <c r="E84" s="210" t="n">
        <v>57</v>
      </c>
      <c r="F84" s="210" t="n">
        <f aca="false">E84/73*100</f>
        <v>78.0821917808219</v>
      </c>
      <c r="G84" s="210" t="str">
        <f aca="false">VLOOKUP(F84,B1B,2,TRUE())</f>
        <v>B</v>
      </c>
      <c r="H84" s="211" t="n">
        <f aca="false">VLOOKUP(G84,Level,2,FALSE())</f>
        <v>6</v>
      </c>
      <c r="I84" s="209" t="n">
        <v>41</v>
      </c>
      <c r="J84" s="209" t="n">
        <f aca="false">I84/50*100</f>
        <v>82</v>
      </c>
      <c r="K84" s="209" t="str">
        <f aca="false">VLOOKUP(J84,Chem1,2,TRUE())</f>
        <v>B</v>
      </c>
      <c r="L84" s="200" t="n">
        <f aca="false">VLOOKUP(K84,Level,2,FALSE())</f>
        <v>6</v>
      </c>
      <c r="M84" s="212" t="n">
        <v>36</v>
      </c>
      <c r="N84" s="212" t="n">
        <f aca="false">M84/53*100</f>
        <v>67.9245283018868</v>
      </c>
      <c r="O84" s="212" t="str">
        <f aca="false">VLOOKUP(N84,Phys1,2,TRUE())</f>
        <v>B</v>
      </c>
      <c r="P84" s="213" t="n">
        <f aca="false">VLOOKUP(O84,Level,2,FALSE())</f>
        <v>6</v>
      </c>
      <c r="Q84" s="171" t="n">
        <f aca="false">(F84+J84+N84)/3</f>
        <v>76.0022400275696</v>
      </c>
      <c r="R84" s="214" t="str">
        <f aca="false">VLOOKUP(Q84,S1S,2,TRUE())</f>
        <v>B</v>
      </c>
      <c r="S84" s="171" t="n">
        <f aca="false">VLOOKUP(R84,Level,2,FALSE())</f>
        <v>6</v>
      </c>
      <c r="T84" s="172" t="n">
        <f aca="false">S84-D84</f>
        <v>-2</v>
      </c>
      <c r="U84" s="198" t="n">
        <v>51</v>
      </c>
      <c r="V84" s="199" t="n">
        <f aca="false">U84/80*100</f>
        <v>63.75</v>
      </c>
      <c r="W84" s="198" t="str">
        <f aca="false">VLOOKUP(V84,B2B,2,TRUE())</f>
        <v>C</v>
      </c>
      <c r="X84" s="198" t="n">
        <f aca="false">VLOOKUP(W84,Level,2,FALSE())</f>
        <v>5</v>
      </c>
      <c r="Y84" s="200" t="n">
        <v>41</v>
      </c>
      <c r="Z84" s="200" t="n">
        <f aca="false">Y84/50*100</f>
        <v>82</v>
      </c>
      <c r="AA84" s="200" t="str">
        <f aca="false">VLOOKUP(Z84,Chem2,2,TRUE())</f>
        <v>A</v>
      </c>
      <c r="AB84" s="200" t="n">
        <f aca="false">VLOOKUP(AA84,Level,2,FALSE())</f>
        <v>7</v>
      </c>
      <c r="AC84" s="201" t="n">
        <v>31</v>
      </c>
      <c r="AD84" s="71" t="n">
        <f aca="false">AC84/44*100</f>
        <v>70.4545454545455</v>
      </c>
      <c r="AE84" s="201" t="str">
        <f aca="false">VLOOKUP(AD84,_Phy2,2,TRUE())</f>
        <v>B</v>
      </c>
      <c r="AF84" s="201" t="n">
        <f aca="false">VLOOKUP(AE84,Level,2,FALSE())</f>
        <v>6</v>
      </c>
      <c r="AG84" s="39" t="n">
        <f aca="false">(V84+Z84+AD84)/3</f>
        <v>72.0681818181818</v>
      </c>
      <c r="AH84" s="202" t="str">
        <f aca="false">VLOOKUP(AG84,_Sci2,2,TRUE())</f>
        <v>B</v>
      </c>
      <c r="AI84" s="202" t="n">
        <f aca="false">VLOOKUP(AH84,Level,2,FALSE())</f>
        <v>6</v>
      </c>
      <c r="AJ84" s="215" t="n">
        <f aca="false">AI84-D84</f>
        <v>-2</v>
      </c>
      <c r="AK84" s="180" t="n">
        <f aca="false">(Q84+AG84)/2</f>
        <v>74.0352109228757</v>
      </c>
      <c r="AL84" s="103" t="n">
        <v>23</v>
      </c>
      <c r="AM84" s="136" t="n">
        <f aca="false">AL84/30*100</f>
        <v>76.6666666666667</v>
      </c>
      <c r="AN84" s="40" t="n">
        <v>34</v>
      </c>
      <c r="AO84" s="41" t="n">
        <f aca="false">AN84/51*100</f>
        <v>66.6666666666667</v>
      </c>
      <c r="AP84" s="41" t="str">
        <f aca="false">VLOOKUP(AO84,BioS,2,TRUE())</f>
        <v>B</v>
      </c>
      <c r="AQ84" s="42" t="n">
        <v>44</v>
      </c>
      <c r="AR84" s="43" t="n">
        <f aca="false">AQ84/52*100</f>
        <v>84.6153846153846</v>
      </c>
      <c r="AS84" s="42" t="str">
        <f aca="false">VLOOKUP(AR84,CheS,2,TRUE())</f>
        <v>A</v>
      </c>
      <c r="AT84" s="44" t="n">
        <v>38</v>
      </c>
      <c r="AU84" s="45" t="n">
        <f aca="false">AT84/51*100</f>
        <v>74.5098039215686</v>
      </c>
      <c r="AV84" s="44" t="str">
        <f aca="false">VLOOKUP(AU84,PhyS,2,TRUE())</f>
        <v>B</v>
      </c>
      <c r="AW84" s="46" t="n">
        <f aca="false">(AM84+AO84+AR84+AU84)/4</f>
        <v>75.6146304675716</v>
      </c>
      <c r="AX84" s="47" t="str">
        <f aca="false">VLOOKUP(AW84,SciS,2,TRUE())</f>
        <v>A</v>
      </c>
      <c r="AY84" s="48" t="n">
        <f aca="false">VLOOKUP(AX84,Level,2,FALSE())</f>
        <v>7</v>
      </c>
      <c r="AZ84" s="49" t="n">
        <f aca="false">AY84-D84</f>
        <v>-1</v>
      </c>
      <c r="BA84" s="216" t="n">
        <v>30</v>
      </c>
      <c r="BB84" s="217" t="n">
        <f aca="false">BA84/40*100</f>
        <v>75</v>
      </c>
      <c r="BC84" s="218" t="n">
        <v>28</v>
      </c>
      <c r="BD84" s="219" t="n">
        <f aca="false">BC84/42*100</f>
        <v>66.6666666666667</v>
      </c>
      <c r="BE84" s="218" t="str">
        <f aca="false">VLOOKUP(BD84,BM,2,TRUE())</f>
        <v>A</v>
      </c>
      <c r="BF84" s="220" t="n">
        <v>26</v>
      </c>
      <c r="BG84" s="221" t="n">
        <f aca="false">BF84/41*100</f>
        <v>63.4146341463415</v>
      </c>
      <c r="BH84" s="220" t="str">
        <f aca="false">VLOOKUP(BG84,CM,2,TRUE())</f>
        <v>B</v>
      </c>
      <c r="BI84" s="222" t="n">
        <v>13</v>
      </c>
      <c r="BJ84" s="181" t="n">
        <f aca="false">BI84/40*100</f>
        <v>32.5</v>
      </c>
      <c r="BK84" s="181" t="str">
        <f aca="false">VLOOKUP(BJ84,PM,2,TRUE())</f>
        <v>E</v>
      </c>
      <c r="BL84" s="182" t="n">
        <f aca="false">(BB84+BD84+BG84+BJ84)/4</f>
        <v>59.395325203252</v>
      </c>
      <c r="BM84" s="214" t="str">
        <f aca="false">VLOOKUP(BL84,SM,2,TRUE())</f>
        <v>B</v>
      </c>
      <c r="BN84" s="184" t="n">
        <f aca="false">VLOOKUP(BM84,Level,2,FALSE())</f>
        <v>6</v>
      </c>
      <c r="BO84" s="58" t="n">
        <f aca="false">BN84-D84</f>
        <v>-2</v>
      </c>
    </row>
    <row r="85" customFormat="false" ht="15" hidden="false" customHeight="false" outlineLevel="0" collapsed="false">
      <c r="A85" s="210" t="s">
        <v>177</v>
      </c>
      <c r="B85" s="210" t="s">
        <v>178</v>
      </c>
      <c r="C85" s="210" t="n">
        <v>4</v>
      </c>
      <c r="D85" s="227" t="n">
        <v>6</v>
      </c>
      <c r="E85" s="210" t="n">
        <v>54</v>
      </c>
      <c r="F85" s="210" t="n">
        <f aca="false">E85/73*100</f>
        <v>73.972602739726</v>
      </c>
      <c r="G85" s="210" t="str">
        <f aca="false">VLOOKUP(F85,B1B,2,TRUE())</f>
        <v>B</v>
      </c>
      <c r="H85" s="211" t="n">
        <f aca="false">VLOOKUP(G85,Level,2,FALSE())</f>
        <v>6</v>
      </c>
      <c r="I85" s="209" t="n">
        <v>41</v>
      </c>
      <c r="J85" s="209" t="n">
        <f aca="false">I85/50*100</f>
        <v>82</v>
      </c>
      <c r="K85" s="209" t="str">
        <f aca="false">VLOOKUP(J85,Chem1,2,TRUE())</f>
        <v>B</v>
      </c>
      <c r="L85" s="200" t="n">
        <f aca="false">VLOOKUP(K85,Level,2,FALSE())</f>
        <v>6</v>
      </c>
      <c r="M85" s="212" t="n">
        <v>39</v>
      </c>
      <c r="N85" s="212" t="n">
        <f aca="false">M85/53*100</f>
        <v>73.5849056603774</v>
      </c>
      <c r="O85" s="212" t="str">
        <f aca="false">VLOOKUP(N85,Phys1,2,TRUE())</f>
        <v>A</v>
      </c>
      <c r="P85" s="213" t="n">
        <f aca="false">VLOOKUP(O85,Level,2,FALSE())</f>
        <v>7</v>
      </c>
      <c r="Q85" s="171" t="n">
        <f aca="false">(F85+J85+N85)/3</f>
        <v>76.5191694667011</v>
      </c>
      <c r="R85" s="214" t="str">
        <f aca="false">VLOOKUP(Q85,S1S,2,TRUE())</f>
        <v>B</v>
      </c>
      <c r="S85" s="171" t="n">
        <f aca="false">VLOOKUP(R85,Level,2,FALSE())</f>
        <v>6</v>
      </c>
      <c r="T85" s="172" t="n">
        <f aca="false">S85-D85</f>
        <v>0</v>
      </c>
      <c r="U85" s="198" t="n">
        <v>63</v>
      </c>
      <c r="V85" s="199" t="n">
        <f aca="false">U85/80*100</f>
        <v>78.75</v>
      </c>
      <c r="W85" s="198" t="str">
        <f aca="false">VLOOKUP(V85,B2B,2,TRUE())</f>
        <v>B</v>
      </c>
      <c r="X85" s="198" t="n">
        <f aca="false">VLOOKUP(W85,Level,2,FALSE())</f>
        <v>6</v>
      </c>
      <c r="Y85" s="200" t="n">
        <v>34</v>
      </c>
      <c r="Z85" s="200" t="n">
        <f aca="false">Y85/50*100</f>
        <v>68</v>
      </c>
      <c r="AA85" s="200" t="str">
        <f aca="false">VLOOKUP(Z85,Chem2,2,TRUE())</f>
        <v>C</v>
      </c>
      <c r="AB85" s="200" t="n">
        <f aca="false">VLOOKUP(AA85,Level,2,FALSE())</f>
        <v>5</v>
      </c>
      <c r="AC85" s="201" t="n">
        <v>30</v>
      </c>
      <c r="AD85" s="71" t="n">
        <f aca="false">AC85/44*100</f>
        <v>68.1818181818182</v>
      </c>
      <c r="AE85" s="201" t="str">
        <f aca="false">VLOOKUP(AD85,_Phy2,2,TRUE())</f>
        <v>C</v>
      </c>
      <c r="AF85" s="201" t="n">
        <f aca="false">VLOOKUP(AE85,Level,2,FALSE())</f>
        <v>5</v>
      </c>
      <c r="AG85" s="39" t="n">
        <f aca="false">(V85+Z85+AD85)/3</f>
        <v>71.6439393939394</v>
      </c>
      <c r="AH85" s="202" t="str">
        <f aca="false">VLOOKUP(AG85,_Sci2,2,TRUE())</f>
        <v>B</v>
      </c>
      <c r="AI85" s="202" t="n">
        <f aca="false">VLOOKUP(AH85,Level,2,FALSE())</f>
        <v>6</v>
      </c>
      <c r="AJ85" s="215" t="n">
        <f aca="false">AI85-D85</f>
        <v>0</v>
      </c>
      <c r="AK85" s="180" t="n">
        <f aca="false">(Q85+AG85)/2</f>
        <v>74.0815544303203</v>
      </c>
      <c r="AL85" s="103" t="n">
        <v>22</v>
      </c>
      <c r="AM85" s="136" t="n">
        <f aca="false">AL85/30*100</f>
        <v>73.3333333333333</v>
      </c>
      <c r="AN85" s="40" t="n">
        <v>35</v>
      </c>
      <c r="AO85" s="41" t="n">
        <f aca="false">AN85/51*100</f>
        <v>68.6274509803922</v>
      </c>
      <c r="AP85" s="41" t="str">
        <f aca="false">VLOOKUP(AO85,BioS,2,TRUE())</f>
        <v>B</v>
      </c>
      <c r="AQ85" s="42" t="n">
        <v>42</v>
      </c>
      <c r="AR85" s="43" t="n">
        <f aca="false">AQ85/52*100</f>
        <v>80.7692307692308</v>
      </c>
      <c r="AS85" s="42" t="str">
        <f aca="false">VLOOKUP(AR85,CheS,2,TRUE())</f>
        <v>A</v>
      </c>
      <c r="AT85" s="44" t="n">
        <v>38</v>
      </c>
      <c r="AU85" s="45" t="n">
        <f aca="false">AT85/51*100</f>
        <v>74.5098039215686</v>
      </c>
      <c r="AV85" s="44" t="str">
        <f aca="false">VLOOKUP(AU85,PhyS,2,TRUE())</f>
        <v>B</v>
      </c>
      <c r="AW85" s="46" t="n">
        <f aca="false">(AM85+AO85+AR85+AU85)/4</f>
        <v>74.3099547511312</v>
      </c>
      <c r="AX85" s="47" t="str">
        <f aca="false">VLOOKUP(AW85,SciS,2,TRUE())</f>
        <v>B</v>
      </c>
      <c r="AY85" s="48" t="n">
        <f aca="false">VLOOKUP(AX85,Level,2,FALSE())</f>
        <v>6</v>
      </c>
      <c r="AZ85" s="49" t="n">
        <f aca="false">AY85-D85</f>
        <v>0</v>
      </c>
      <c r="BA85" s="216" t="n">
        <v>27</v>
      </c>
      <c r="BB85" s="217" t="n">
        <f aca="false">BA85/40*100</f>
        <v>67.5</v>
      </c>
      <c r="BC85" s="218" t="n">
        <v>24</v>
      </c>
      <c r="BD85" s="219" t="n">
        <f aca="false">BC85/42*100</f>
        <v>57.1428571428571</v>
      </c>
      <c r="BE85" s="218" t="str">
        <f aca="false">VLOOKUP(BD85,BM,2,TRUE())</f>
        <v>B</v>
      </c>
      <c r="BF85" s="220" t="n">
        <v>17</v>
      </c>
      <c r="BG85" s="221" t="n">
        <f aca="false">BF85/41*100</f>
        <v>41.4634146341463</v>
      </c>
      <c r="BH85" s="220" t="str">
        <f aca="false">VLOOKUP(BG85,CM,2,TRUE())</f>
        <v>E</v>
      </c>
      <c r="BI85" s="222" t="n">
        <v>17</v>
      </c>
      <c r="BJ85" s="181" t="n">
        <f aca="false">BI85/40*100</f>
        <v>42.5</v>
      </c>
      <c r="BK85" s="181" t="str">
        <f aca="false">VLOOKUP(BJ85,PM,2,TRUE())</f>
        <v>D</v>
      </c>
      <c r="BL85" s="182" t="n">
        <f aca="false">(BB85+BD85+BG85+BJ85)/4</f>
        <v>52.1515679442509</v>
      </c>
      <c r="BM85" s="214" t="str">
        <f aca="false">VLOOKUP(BL85,SM,2,TRUE())</f>
        <v>C</v>
      </c>
      <c r="BN85" s="184" t="n">
        <f aca="false">VLOOKUP(BM85,Level,2,FALSE())</f>
        <v>5</v>
      </c>
      <c r="BO85" s="58" t="n">
        <f aca="false">BN85-D85</f>
        <v>-1</v>
      </c>
    </row>
    <row r="86" customFormat="false" ht="15" hidden="false" customHeight="false" outlineLevel="0" collapsed="false">
      <c r="A86" s="210" t="s">
        <v>59</v>
      </c>
      <c r="B86" s="210" t="s">
        <v>179</v>
      </c>
      <c r="C86" s="210" t="n">
        <v>4</v>
      </c>
      <c r="D86" s="227" t="n">
        <v>7.5</v>
      </c>
      <c r="E86" s="210" t="n">
        <v>44</v>
      </c>
      <c r="F86" s="210" t="n">
        <f aca="false">E86/73*100</f>
        <v>60.2739726027397</v>
      </c>
      <c r="G86" s="210" t="str">
        <f aca="false">VLOOKUP(F86,B1B,2,TRUE())</f>
        <v>C</v>
      </c>
      <c r="H86" s="211" t="n">
        <f aca="false">VLOOKUP(G86,Level,2,FALSE())</f>
        <v>5</v>
      </c>
      <c r="I86" s="209" t="n">
        <v>43</v>
      </c>
      <c r="J86" s="209" t="n">
        <f aca="false">I86/50*100</f>
        <v>86</v>
      </c>
      <c r="K86" s="209" t="str">
        <f aca="false">VLOOKUP(J86,Chem1,2,TRUE())</f>
        <v>A</v>
      </c>
      <c r="L86" s="200" t="n">
        <f aca="false">VLOOKUP(K86,Level,2,FALSE())</f>
        <v>7</v>
      </c>
      <c r="M86" s="212" t="n">
        <v>28</v>
      </c>
      <c r="N86" s="212" t="n">
        <f aca="false">M86/53*100</f>
        <v>52.8301886792453</v>
      </c>
      <c r="O86" s="212" t="str">
        <f aca="false">VLOOKUP(N86,Phys1,2,TRUE())</f>
        <v>C</v>
      </c>
      <c r="P86" s="213" t="n">
        <f aca="false">VLOOKUP(O86,Level,2,FALSE())</f>
        <v>5</v>
      </c>
      <c r="Q86" s="171" t="n">
        <f aca="false">(F86+J86+N86)/3</f>
        <v>66.3680537606617</v>
      </c>
      <c r="R86" s="214" t="str">
        <f aca="false">VLOOKUP(Q86,S1S,2,TRUE())</f>
        <v>B</v>
      </c>
      <c r="S86" s="171" t="n">
        <f aca="false">VLOOKUP(R86,Level,2,FALSE())</f>
        <v>6</v>
      </c>
      <c r="T86" s="172" t="n">
        <f aca="false">S86-D86</f>
        <v>-1.5</v>
      </c>
      <c r="U86" s="198" t="n">
        <v>48</v>
      </c>
      <c r="V86" s="199" t="n">
        <f aca="false">U86/80*100</f>
        <v>60</v>
      </c>
      <c r="W86" s="198" t="str">
        <f aca="false">VLOOKUP(V86,B2B,2,TRUE())</f>
        <v>C</v>
      </c>
      <c r="X86" s="198" t="n">
        <f aca="false">VLOOKUP(W86,Level,2,FALSE())</f>
        <v>5</v>
      </c>
      <c r="Y86" s="200" t="n">
        <v>41</v>
      </c>
      <c r="Z86" s="200" t="n">
        <f aca="false">Y86/50*100</f>
        <v>82</v>
      </c>
      <c r="AA86" s="200" t="str">
        <f aca="false">VLOOKUP(Z86,Chem2,2,TRUE())</f>
        <v>A</v>
      </c>
      <c r="AB86" s="200" t="n">
        <f aca="false">VLOOKUP(AA86,Level,2,FALSE())</f>
        <v>7</v>
      </c>
      <c r="AC86" s="201" t="n">
        <v>35</v>
      </c>
      <c r="AD86" s="71" t="n">
        <f aca="false">AC86/44*100</f>
        <v>79.5454545454546</v>
      </c>
      <c r="AE86" s="201" t="str">
        <f aca="false">VLOOKUP(AD86,_Phy2,2,TRUE())</f>
        <v>B</v>
      </c>
      <c r="AF86" s="201" t="n">
        <f aca="false">VLOOKUP(AE86,Level,2,FALSE())</f>
        <v>6</v>
      </c>
      <c r="AG86" s="39" t="n">
        <f aca="false">(V86+Z86+AD86)/3</f>
        <v>73.8484848484849</v>
      </c>
      <c r="AH86" s="202" t="str">
        <f aca="false">VLOOKUP(AG86,_Sci2,2,TRUE())</f>
        <v>B</v>
      </c>
      <c r="AI86" s="202" t="n">
        <f aca="false">VLOOKUP(AH86,Level,2,FALSE())</f>
        <v>6</v>
      </c>
      <c r="AJ86" s="215" t="n">
        <f aca="false">AI86-D86</f>
        <v>-1.5</v>
      </c>
      <c r="AK86" s="180" t="n">
        <f aca="false">(Q86+AG86)/2</f>
        <v>70.1082693045733</v>
      </c>
      <c r="AL86" s="103" t="n">
        <v>23</v>
      </c>
      <c r="AM86" s="136" t="n">
        <f aca="false">AL86/30*100</f>
        <v>76.6666666666667</v>
      </c>
      <c r="AN86" s="40" t="n">
        <v>36</v>
      </c>
      <c r="AO86" s="41" t="n">
        <f aca="false">AN86/51*100</f>
        <v>70.5882352941177</v>
      </c>
      <c r="AP86" s="41" t="str">
        <f aca="false">VLOOKUP(AO86,BioS,2,TRUE())</f>
        <v>A</v>
      </c>
      <c r="AQ86" s="42" t="n">
        <v>33</v>
      </c>
      <c r="AR86" s="43" t="n">
        <f aca="false">AQ86/52*100</f>
        <v>63.4615384615385</v>
      </c>
      <c r="AS86" s="42" t="str">
        <f aca="false">VLOOKUP(AR86,CheS,2,TRUE())</f>
        <v>C</v>
      </c>
      <c r="AT86" s="44" t="n">
        <v>36</v>
      </c>
      <c r="AU86" s="45" t="n">
        <f aca="false">AT86/51*100</f>
        <v>70.5882352941177</v>
      </c>
      <c r="AV86" s="44" t="str">
        <f aca="false">VLOOKUP(AU86,PhyS,2,TRUE())</f>
        <v>B</v>
      </c>
      <c r="AW86" s="46" t="n">
        <f aca="false">(AM86+AO86+AR86+AU86)/4</f>
        <v>70.3261689291101</v>
      </c>
      <c r="AX86" s="47" t="str">
        <f aca="false">VLOOKUP(AW86,SciS,2,TRUE())</f>
        <v>B</v>
      </c>
      <c r="AY86" s="48" t="n">
        <f aca="false">VLOOKUP(AX86,Level,2,FALSE())</f>
        <v>6</v>
      </c>
      <c r="AZ86" s="49" t="n">
        <f aca="false">AY86-D86</f>
        <v>-1.5</v>
      </c>
      <c r="BA86" s="228" t="n">
        <v>25</v>
      </c>
      <c r="BB86" s="217" t="n">
        <f aca="false">BA86/40*100</f>
        <v>62.5</v>
      </c>
      <c r="BC86" s="218" t="n">
        <v>26</v>
      </c>
      <c r="BD86" s="219" t="n">
        <f aca="false">BC86/42*100</f>
        <v>61.9047619047619</v>
      </c>
      <c r="BE86" s="218" t="str">
        <f aca="false">VLOOKUP(BD86,BM,2,TRUE())</f>
        <v>B</v>
      </c>
      <c r="BF86" s="229" t="n">
        <v>18</v>
      </c>
      <c r="BG86" s="221" t="n">
        <f aca="false">BF86/41*100</f>
        <v>43.9024390243903</v>
      </c>
      <c r="BH86" s="220" t="str">
        <f aca="false">VLOOKUP(BG86,CM,2,TRUE())</f>
        <v>E</v>
      </c>
      <c r="BI86" s="222" t="n">
        <v>12</v>
      </c>
      <c r="BJ86" s="181" t="n">
        <f aca="false">BI86/40*100</f>
        <v>30</v>
      </c>
      <c r="BK86" s="181" t="str">
        <f aca="false">VLOOKUP(BJ86,PM,2,TRUE())</f>
        <v>E</v>
      </c>
      <c r="BL86" s="182" t="n">
        <f aca="false">(BB86+BD86+BG86+BJ86)/4</f>
        <v>49.576800232288</v>
      </c>
      <c r="BM86" s="214" t="str">
        <f aca="false">VLOOKUP(BL86,SM,2,TRUE())</f>
        <v>C</v>
      </c>
      <c r="BN86" s="184" t="n">
        <f aca="false">VLOOKUP(BM86,Level,2,FALSE())</f>
        <v>5</v>
      </c>
      <c r="BO86" s="58" t="n">
        <f aca="false">BN86-D86</f>
        <v>-2.5</v>
      </c>
    </row>
    <row r="87" customFormat="false" ht="15" hidden="false" customHeight="false" outlineLevel="0" collapsed="false">
      <c r="A87" s="210" t="s">
        <v>59</v>
      </c>
      <c r="B87" s="210" t="s">
        <v>146</v>
      </c>
      <c r="C87" s="210" t="n">
        <v>4</v>
      </c>
      <c r="D87" s="227" t="n">
        <v>6.5</v>
      </c>
      <c r="E87" s="210" t="n">
        <v>48</v>
      </c>
      <c r="F87" s="210" t="n">
        <f aca="false">E87/73*100</f>
        <v>65.7534246575342</v>
      </c>
      <c r="G87" s="210" t="str">
        <f aca="false">VLOOKUP(F87,B1B,2,TRUE())</f>
        <v>C</v>
      </c>
      <c r="H87" s="211" t="n">
        <f aca="false">VLOOKUP(G87,Level,2,FALSE())</f>
        <v>5</v>
      </c>
      <c r="I87" s="209" t="n">
        <v>46</v>
      </c>
      <c r="J87" s="209" t="n">
        <f aca="false">I87/50*100</f>
        <v>92</v>
      </c>
      <c r="K87" s="209" t="str">
        <f aca="false">VLOOKUP(J87,Chem1,2,TRUE())</f>
        <v>A+</v>
      </c>
      <c r="L87" s="200" t="n">
        <f aca="false">VLOOKUP(K87,Level,2,FALSE())</f>
        <v>8</v>
      </c>
      <c r="M87" s="212" t="n">
        <v>38</v>
      </c>
      <c r="N87" s="212" t="n">
        <f aca="false">M87/53*100</f>
        <v>71.6981132075472</v>
      </c>
      <c r="O87" s="212" t="str">
        <f aca="false">VLOOKUP(N87,Phys1,2,TRUE())</f>
        <v>A</v>
      </c>
      <c r="P87" s="213" t="n">
        <f aca="false">VLOOKUP(O87,Level,2,FALSE())</f>
        <v>7</v>
      </c>
      <c r="Q87" s="171" t="n">
        <f aca="false">(F87+J87+N87)/3</f>
        <v>76.4838459550272</v>
      </c>
      <c r="R87" s="214" t="str">
        <f aca="false">VLOOKUP(Q87,S1S,2,TRUE())</f>
        <v>B</v>
      </c>
      <c r="S87" s="171" t="n">
        <f aca="false">VLOOKUP(R87,Level,2,FALSE())</f>
        <v>6</v>
      </c>
      <c r="T87" s="172" t="n">
        <f aca="false">S87-D87</f>
        <v>-0.5</v>
      </c>
      <c r="U87" s="198" t="n">
        <v>55</v>
      </c>
      <c r="V87" s="199" t="n">
        <f aca="false">U87/80*100</f>
        <v>68.75</v>
      </c>
      <c r="W87" s="198" t="str">
        <f aca="false">VLOOKUP(V87,B2B,2,TRUE())</f>
        <v>C</v>
      </c>
      <c r="X87" s="198" t="n">
        <f aca="false">VLOOKUP(W87,Level,2,FALSE())</f>
        <v>5</v>
      </c>
      <c r="Y87" s="200" t="n">
        <v>25</v>
      </c>
      <c r="Z87" s="200" t="n">
        <f aca="false">Y87/50*100</f>
        <v>50</v>
      </c>
      <c r="AA87" s="200" t="str">
        <f aca="false">VLOOKUP(Z87,Chem2,2,TRUE())</f>
        <v>C</v>
      </c>
      <c r="AB87" s="200" t="n">
        <f aca="false">VLOOKUP(AA87,Level,2,FALSE())</f>
        <v>5</v>
      </c>
      <c r="AC87" s="201" t="n">
        <v>38</v>
      </c>
      <c r="AD87" s="71" t="n">
        <f aca="false">AC87/44*100</f>
        <v>86.3636363636364</v>
      </c>
      <c r="AE87" s="201" t="str">
        <f aca="false">VLOOKUP(AD87,_Phy2,2,TRUE())</f>
        <v>A</v>
      </c>
      <c r="AF87" s="201" t="n">
        <f aca="false">VLOOKUP(AE87,Level,2,FALSE())</f>
        <v>7</v>
      </c>
      <c r="AG87" s="39" t="n">
        <f aca="false">(V87+Z87+AD87)/3</f>
        <v>68.3712121212121</v>
      </c>
      <c r="AH87" s="202" t="str">
        <f aca="false">VLOOKUP(AG87,_Sci2,2,TRUE())</f>
        <v>C</v>
      </c>
      <c r="AI87" s="202" t="n">
        <f aca="false">VLOOKUP(AH87,Level,2,FALSE())</f>
        <v>5</v>
      </c>
      <c r="AJ87" s="215" t="n">
        <f aca="false">AI87-D87</f>
        <v>-1.5</v>
      </c>
      <c r="AK87" s="180" t="n">
        <f aca="false">(Q87+AG87)/2</f>
        <v>72.4275290381196</v>
      </c>
      <c r="AL87" s="103" t="n">
        <v>22</v>
      </c>
      <c r="AM87" s="136" t="n">
        <f aca="false">AL87/30*100</f>
        <v>73.3333333333333</v>
      </c>
      <c r="AN87" s="40" t="n">
        <v>37</v>
      </c>
      <c r="AO87" s="41" t="n">
        <f aca="false">AN87/51*100</f>
        <v>72.5490196078431</v>
      </c>
      <c r="AP87" s="41" t="str">
        <f aca="false">VLOOKUP(AO87,BioS,2,TRUE())</f>
        <v>A</v>
      </c>
      <c r="AQ87" s="42" t="n">
        <v>40</v>
      </c>
      <c r="AR87" s="43" t="n">
        <f aca="false">AQ87/52*100</f>
        <v>76.9230769230769</v>
      </c>
      <c r="AS87" s="42" t="str">
        <f aca="false">VLOOKUP(AR87,CheS,2,TRUE())</f>
        <v>A</v>
      </c>
      <c r="AT87" s="44" t="n">
        <v>38</v>
      </c>
      <c r="AU87" s="45" t="n">
        <f aca="false">AT87/51*100</f>
        <v>74.5098039215686</v>
      </c>
      <c r="AV87" s="44" t="str">
        <f aca="false">VLOOKUP(AU87,PhyS,2,TRUE())</f>
        <v>B</v>
      </c>
      <c r="AW87" s="46" t="n">
        <f aca="false">(AM87+AO87+AR87+AU87)/4</f>
        <v>74.3288084464555</v>
      </c>
      <c r="AX87" s="47" t="str">
        <f aca="false">VLOOKUP(AW87,SciS,2,TRUE())</f>
        <v>B</v>
      </c>
      <c r="AY87" s="48" t="n">
        <f aca="false">VLOOKUP(AX87,Level,2,FALSE())</f>
        <v>6</v>
      </c>
      <c r="AZ87" s="49" t="n">
        <f aca="false">AY87-D87</f>
        <v>-0.5</v>
      </c>
      <c r="BA87" s="216" t="n">
        <v>38</v>
      </c>
      <c r="BB87" s="217" t="n">
        <f aca="false">BA87/40*100</f>
        <v>95</v>
      </c>
      <c r="BC87" s="218" t="n">
        <v>27</v>
      </c>
      <c r="BD87" s="219" t="n">
        <f aca="false">BC87/42*100</f>
        <v>64.2857142857143</v>
      </c>
      <c r="BE87" s="218" t="str">
        <f aca="false">VLOOKUP(BD87,BM,2,TRUE())</f>
        <v>B</v>
      </c>
      <c r="BF87" s="220" t="n">
        <v>28</v>
      </c>
      <c r="BG87" s="221" t="n">
        <f aca="false">BF87/41*100</f>
        <v>68.2926829268293</v>
      </c>
      <c r="BH87" s="220" t="str">
        <f aca="false">VLOOKUP(BG87,CM,2,TRUE())</f>
        <v>B</v>
      </c>
      <c r="BI87" s="222" t="n">
        <v>31</v>
      </c>
      <c r="BJ87" s="181" t="n">
        <f aca="false">BI87/40*100</f>
        <v>77.5</v>
      </c>
      <c r="BK87" s="181" t="str">
        <f aca="false">VLOOKUP(BJ87,PM,2,TRUE())</f>
        <v>A</v>
      </c>
      <c r="BL87" s="182" t="n">
        <f aca="false">(BB87+BD87+BG87+BJ87)/4</f>
        <v>76.2695993031359</v>
      </c>
      <c r="BM87" s="214" t="str">
        <f aca="false">VLOOKUP(BL87,SM,2,TRUE())</f>
        <v>A</v>
      </c>
      <c r="BN87" s="184" t="n">
        <f aca="false">VLOOKUP(BM87,Level,2,FALSE())</f>
        <v>7</v>
      </c>
      <c r="BO87" s="58" t="n">
        <f aca="false">BN87-D87</f>
        <v>0.5</v>
      </c>
    </row>
    <row r="88" customFormat="false" ht="15" hidden="false" customHeight="false" outlineLevel="0" collapsed="false">
      <c r="A88" s="210" t="s">
        <v>180</v>
      </c>
      <c r="B88" s="210" t="s">
        <v>181</v>
      </c>
      <c r="C88" s="210" t="n">
        <v>4</v>
      </c>
      <c r="D88" s="227" t="n">
        <v>7.5</v>
      </c>
      <c r="E88" s="210" t="n">
        <v>59</v>
      </c>
      <c r="F88" s="210" t="n">
        <f aca="false">E88/73*100</f>
        <v>80.8219178082192</v>
      </c>
      <c r="G88" s="210" t="str">
        <f aca="false">VLOOKUP(F88,B1B,2,TRUE())</f>
        <v>A</v>
      </c>
      <c r="H88" s="211" t="n">
        <f aca="false">VLOOKUP(G88,Level,2,FALSE())</f>
        <v>7</v>
      </c>
      <c r="I88" s="209" t="n">
        <v>49</v>
      </c>
      <c r="J88" s="209" t="n">
        <f aca="false">I88/50*100</f>
        <v>98</v>
      </c>
      <c r="K88" s="209" t="str">
        <f aca="false">VLOOKUP(J88,Chem1,2,TRUE())</f>
        <v>A+</v>
      </c>
      <c r="L88" s="200" t="n">
        <f aca="false">VLOOKUP(K88,Level,2,FALSE())</f>
        <v>8</v>
      </c>
      <c r="M88" s="212" t="n">
        <v>47</v>
      </c>
      <c r="N88" s="212" t="n">
        <f aca="false">M88/53*100</f>
        <v>88.6792452830189</v>
      </c>
      <c r="O88" s="212" t="str">
        <f aca="false">VLOOKUP(N88,Phys1,2,TRUE())</f>
        <v>A+</v>
      </c>
      <c r="P88" s="213" t="n">
        <f aca="false">VLOOKUP(O88,Level,2,FALSE())</f>
        <v>8</v>
      </c>
      <c r="Q88" s="171" t="n">
        <f aca="false">(F88+J88+N88)/3</f>
        <v>89.167054363746</v>
      </c>
      <c r="R88" s="214" t="str">
        <f aca="false">VLOOKUP(Q88,S1S,2,TRUE())</f>
        <v>A+</v>
      </c>
      <c r="S88" s="171" t="n">
        <f aca="false">VLOOKUP(R88,Level,2,FALSE())</f>
        <v>8</v>
      </c>
      <c r="T88" s="172" t="n">
        <f aca="false">S88-D88</f>
        <v>0.5</v>
      </c>
      <c r="U88" s="198" t="n">
        <v>62</v>
      </c>
      <c r="V88" s="199" t="n">
        <f aca="false">U88/80*100</f>
        <v>77.5</v>
      </c>
      <c r="W88" s="198" t="str">
        <f aca="false">VLOOKUP(V88,B2B,2,TRUE())</f>
        <v>B</v>
      </c>
      <c r="X88" s="198" t="n">
        <f aca="false">VLOOKUP(W88,Level,2,FALSE())</f>
        <v>6</v>
      </c>
      <c r="Y88" s="200" t="n">
        <v>40</v>
      </c>
      <c r="Z88" s="200" t="n">
        <f aca="false">Y88/50*100</f>
        <v>80</v>
      </c>
      <c r="AA88" s="200" t="str">
        <f aca="false">VLOOKUP(Z88,Chem2,2,TRUE())</f>
        <v>B</v>
      </c>
      <c r="AB88" s="200" t="n">
        <f aca="false">VLOOKUP(AA88,Level,2,FALSE())</f>
        <v>6</v>
      </c>
      <c r="AC88" s="201" t="n">
        <v>40</v>
      </c>
      <c r="AD88" s="71" t="n">
        <f aca="false">AC88/44*100</f>
        <v>90.9090909090909</v>
      </c>
      <c r="AE88" s="201" t="str">
        <f aca="false">VLOOKUP(AD88,_Phy2,2,TRUE())</f>
        <v>A+</v>
      </c>
      <c r="AF88" s="201" t="n">
        <f aca="false">VLOOKUP(AE88,Level,2,FALSE())</f>
        <v>8</v>
      </c>
      <c r="AG88" s="39" t="n">
        <f aca="false">(V88+Z88+AD88)/3</f>
        <v>82.8030303030303</v>
      </c>
      <c r="AH88" s="202" t="str">
        <f aca="false">VLOOKUP(AG88,_Sci2,2,TRUE())</f>
        <v>A</v>
      </c>
      <c r="AI88" s="202" t="n">
        <f aca="false">VLOOKUP(AH88,Level,2,FALSE())</f>
        <v>7</v>
      </c>
      <c r="AJ88" s="215" t="n">
        <f aca="false">AI88-D88</f>
        <v>-0.5</v>
      </c>
      <c r="AK88" s="180" t="n">
        <f aca="false">(Q88+AG88)/2</f>
        <v>85.9850423333882</v>
      </c>
      <c r="AL88" s="103" t="n">
        <v>24</v>
      </c>
      <c r="AM88" s="136" t="n">
        <f aca="false">AL88/30*100</f>
        <v>80</v>
      </c>
      <c r="AN88" s="40" t="n">
        <v>38</v>
      </c>
      <c r="AO88" s="41" t="n">
        <f aca="false">AN88/51*100</f>
        <v>74.5098039215686</v>
      </c>
      <c r="AP88" s="41" t="str">
        <f aca="false">VLOOKUP(AO88,BioS,2,TRUE())</f>
        <v>A</v>
      </c>
      <c r="AQ88" s="42" t="n">
        <v>47</v>
      </c>
      <c r="AR88" s="43" t="n">
        <f aca="false">AQ88/52*100</f>
        <v>90.3846153846154</v>
      </c>
      <c r="AS88" s="42" t="str">
        <f aca="false">VLOOKUP(AR88,CheS,2,TRUE())</f>
        <v>A+</v>
      </c>
      <c r="AT88" s="44" t="n">
        <v>41</v>
      </c>
      <c r="AU88" s="45" t="n">
        <f aca="false">AT88/51*100</f>
        <v>80.3921568627451</v>
      </c>
      <c r="AV88" s="44" t="str">
        <f aca="false">VLOOKUP(AU88,PhyS,2,TRUE())</f>
        <v>A</v>
      </c>
      <c r="AW88" s="46" t="n">
        <f aca="false">(AM88+AO88+AR88+AU88)/4</f>
        <v>81.3216440422323</v>
      </c>
      <c r="AX88" s="47" t="str">
        <f aca="false">VLOOKUP(AW88,SciS,2,TRUE())</f>
        <v>A</v>
      </c>
      <c r="AY88" s="48" t="n">
        <f aca="false">VLOOKUP(AX88,Level,2,FALSE())</f>
        <v>7</v>
      </c>
      <c r="AZ88" s="49" t="n">
        <f aca="false">AY88-D88</f>
        <v>-0.5</v>
      </c>
      <c r="BA88" s="216" t="n">
        <v>36</v>
      </c>
      <c r="BB88" s="217" t="n">
        <f aca="false">BA88/40*100</f>
        <v>90</v>
      </c>
      <c r="BC88" s="218" t="n">
        <v>32</v>
      </c>
      <c r="BD88" s="219" t="n">
        <f aca="false">BC88/42*100</f>
        <v>76.1904761904762</v>
      </c>
      <c r="BE88" s="218" t="str">
        <f aca="false">VLOOKUP(BD88,BM,2,TRUE())</f>
        <v>A</v>
      </c>
      <c r="BF88" s="220" t="n">
        <v>34</v>
      </c>
      <c r="BG88" s="221" t="n">
        <f aca="false">BF88/41*100</f>
        <v>82.9268292682927</v>
      </c>
      <c r="BH88" s="220" t="str">
        <f aca="false">VLOOKUP(BG88,CM,2,TRUE())</f>
        <v>A</v>
      </c>
      <c r="BI88" s="222" t="n">
        <v>35</v>
      </c>
      <c r="BJ88" s="181" t="n">
        <f aca="false">BI88/40*100</f>
        <v>87.5</v>
      </c>
      <c r="BK88" s="181" t="str">
        <f aca="false">VLOOKUP(BJ88,PM,2,TRUE())</f>
        <v>A+</v>
      </c>
      <c r="BL88" s="182" t="n">
        <f aca="false">(BB88+BD88+BG88+BJ88)/4</f>
        <v>84.1543263646922</v>
      </c>
      <c r="BM88" s="214" t="str">
        <f aca="false">VLOOKUP(BL88,SM,2,TRUE())</f>
        <v>A+</v>
      </c>
      <c r="BN88" s="184" t="n">
        <f aca="false">VLOOKUP(BM88,Level,2,FALSE())</f>
        <v>8</v>
      </c>
      <c r="BO88" s="58" t="n">
        <f aca="false">BN88-D88</f>
        <v>0.5</v>
      </c>
    </row>
    <row r="89" customFormat="false" ht="15" hidden="false" customHeight="false" outlineLevel="0" collapsed="false">
      <c r="A89" s="210" t="s">
        <v>180</v>
      </c>
      <c r="B89" s="210" t="s">
        <v>182</v>
      </c>
      <c r="C89" s="210" t="n">
        <v>4</v>
      </c>
      <c r="D89" s="227" t="n">
        <v>6.5</v>
      </c>
      <c r="E89" s="210" t="n">
        <v>49</v>
      </c>
      <c r="F89" s="210" t="n">
        <f aca="false">E89/73*100</f>
        <v>67.1232876712329</v>
      </c>
      <c r="G89" s="210" t="str">
        <f aca="false">VLOOKUP(F89,B1B,2,TRUE())</f>
        <v>C</v>
      </c>
      <c r="H89" s="211" t="n">
        <f aca="false">VLOOKUP(G89,Level,2,FALSE())</f>
        <v>5</v>
      </c>
      <c r="I89" s="209" t="n">
        <v>45</v>
      </c>
      <c r="J89" s="209" t="n">
        <f aca="false">I89/50*100</f>
        <v>90</v>
      </c>
      <c r="K89" s="209" t="str">
        <f aca="false">VLOOKUP(J89,Chem1,2,TRUE())</f>
        <v>A</v>
      </c>
      <c r="L89" s="200" t="n">
        <f aca="false">VLOOKUP(K89,Level,2,FALSE())</f>
        <v>7</v>
      </c>
      <c r="M89" s="212" t="n">
        <v>41</v>
      </c>
      <c r="N89" s="212" t="n">
        <f aca="false">M89/53*100</f>
        <v>77.3584905660377</v>
      </c>
      <c r="O89" s="212" t="str">
        <f aca="false">VLOOKUP(N89,Phys1,2,TRUE())</f>
        <v>A</v>
      </c>
      <c r="P89" s="213" t="n">
        <f aca="false">VLOOKUP(O89,Level,2,FALSE())</f>
        <v>7</v>
      </c>
      <c r="Q89" s="171" t="n">
        <f aca="false">(F89+J89+N89)/3</f>
        <v>78.1605927457569</v>
      </c>
      <c r="R89" s="214" t="str">
        <f aca="false">VLOOKUP(Q89,S1S,2,TRUE())</f>
        <v>A</v>
      </c>
      <c r="S89" s="171" t="n">
        <f aca="false">VLOOKUP(R89,Level,2,FALSE())</f>
        <v>7</v>
      </c>
      <c r="T89" s="172" t="n">
        <f aca="false">S89-D89</f>
        <v>0.5</v>
      </c>
      <c r="U89" s="198" t="n">
        <v>57</v>
      </c>
      <c r="V89" s="199" t="n">
        <f aca="false">U89/80*100</f>
        <v>71.25</v>
      </c>
      <c r="W89" s="198" t="str">
        <f aca="false">VLOOKUP(V89,B2B,2,TRUE())</f>
        <v>B</v>
      </c>
      <c r="X89" s="198" t="n">
        <f aca="false">VLOOKUP(W89,Level,2,FALSE())</f>
        <v>6</v>
      </c>
      <c r="Y89" s="200" t="n">
        <v>28</v>
      </c>
      <c r="Z89" s="200" t="n">
        <f aca="false">Y89/50*100</f>
        <v>56</v>
      </c>
      <c r="AA89" s="200" t="str">
        <f aca="false">VLOOKUP(Z89,Chem2,2,TRUE())</f>
        <v>C</v>
      </c>
      <c r="AB89" s="200" t="n">
        <f aca="false">VLOOKUP(AA89,Level,2,FALSE())</f>
        <v>5</v>
      </c>
      <c r="AC89" s="201" t="n">
        <v>28</v>
      </c>
      <c r="AD89" s="71" t="n">
        <f aca="false">AC89/44*100</f>
        <v>63.6363636363636</v>
      </c>
      <c r="AE89" s="201" t="str">
        <f aca="false">VLOOKUP(AD89,_Phy2,2,TRUE())</f>
        <v>C</v>
      </c>
      <c r="AF89" s="201" t="n">
        <f aca="false">VLOOKUP(AE89,Level,2,FALSE())</f>
        <v>5</v>
      </c>
      <c r="AG89" s="39" t="n">
        <f aca="false">(V89+Z89+AD89)/3</f>
        <v>63.6287878787879</v>
      </c>
      <c r="AH89" s="202" t="str">
        <f aca="false">VLOOKUP(AG89,_Sci2,2,TRUE())</f>
        <v>C</v>
      </c>
      <c r="AI89" s="202" t="n">
        <f aca="false">VLOOKUP(AH89,Level,2,FALSE())</f>
        <v>5</v>
      </c>
      <c r="AJ89" s="215" t="n">
        <f aca="false">AI89-D89</f>
        <v>-1.5</v>
      </c>
      <c r="AK89" s="180" t="n">
        <f aca="false">(Q89+AG89)/2</f>
        <v>70.8946903122724</v>
      </c>
      <c r="AL89" s="103" t="n">
        <v>20</v>
      </c>
      <c r="AM89" s="136" t="n">
        <f aca="false">AL89/30*100</f>
        <v>66.6666666666667</v>
      </c>
      <c r="AN89" s="40" t="n">
        <v>39</v>
      </c>
      <c r="AO89" s="41" t="n">
        <f aca="false">AN89/51*100</f>
        <v>76.4705882352941</v>
      </c>
      <c r="AP89" s="41" t="str">
        <f aca="false">VLOOKUP(AO89,BioS,2,TRUE())</f>
        <v>A</v>
      </c>
      <c r="AQ89" s="42" t="n">
        <v>29</v>
      </c>
      <c r="AR89" s="43" t="n">
        <f aca="false">AQ89/52*100</f>
        <v>55.7692307692308</v>
      </c>
      <c r="AS89" s="42" t="str">
        <f aca="false">VLOOKUP(AR89,CheS,2,TRUE())</f>
        <v>C</v>
      </c>
      <c r="AT89" s="44" t="n">
        <v>33</v>
      </c>
      <c r="AU89" s="45" t="n">
        <f aca="false">AT89/51*100</f>
        <v>64.7058823529412</v>
      </c>
      <c r="AV89" s="44" t="str">
        <f aca="false">VLOOKUP(AU89,PhyS,2,TRUE())</f>
        <v>C</v>
      </c>
      <c r="AW89" s="46" t="n">
        <f aca="false">(AM89+AO89+AR89+AU89)/4</f>
        <v>65.9030920060332</v>
      </c>
      <c r="AX89" s="47" t="str">
        <f aca="false">VLOOKUP(AW89,SciS,2,TRUE())</f>
        <v>B</v>
      </c>
      <c r="AY89" s="48" t="n">
        <f aca="false">VLOOKUP(AX89,Level,2,FALSE())</f>
        <v>6</v>
      </c>
      <c r="AZ89" s="49" t="n">
        <f aca="false">AY89-D89</f>
        <v>-0.5</v>
      </c>
      <c r="BA89" s="216" t="n">
        <v>27</v>
      </c>
      <c r="BB89" s="217" t="n">
        <f aca="false">BA89/40*100</f>
        <v>67.5</v>
      </c>
      <c r="BC89" s="218" t="n">
        <v>13</v>
      </c>
      <c r="BD89" s="219" t="n">
        <f aca="false">BC89/42*100</f>
        <v>30.952380952381</v>
      </c>
      <c r="BE89" s="218" t="str">
        <f aca="false">VLOOKUP(BD89,BM,2,TRUE())</f>
        <v>E</v>
      </c>
      <c r="BF89" s="220" t="n">
        <v>23</v>
      </c>
      <c r="BG89" s="221" t="n">
        <f aca="false">BF89/41*100</f>
        <v>56.0975609756098</v>
      </c>
      <c r="BH89" s="220" t="str">
        <f aca="false">VLOOKUP(BG89,CM,2,TRUE())</f>
        <v>C</v>
      </c>
      <c r="BI89" s="222" t="n">
        <v>12</v>
      </c>
      <c r="BJ89" s="181" t="n">
        <f aca="false">BI89/40*100</f>
        <v>30</v>
      </c>
      <c r="BK89" s="181" t="str">
        <f aca="false">VLOOKUP(BJ89,PM,2,TRUE())</f>
        <v>E</v>
      </c>
      <c r="BL89" s="182" t="n">
        <f aca="false">(BB89+BD89+BG89+BJ89)/4</f>
        <v>46.1374854819977</v>
      </c>
      <c r="BM89" s="214" t="str">
        <f aca="false">VLOOKUP(BL89,SM,2,TRUE())</f>
        <v>D</v>
      </c>
      <c r="BN89" s="184" t="n">
        <f aca="false">VLOOKUP(BM89,Level,2,FALSE())</f>
        <v>4</v>
      </c>
      <c r="BO89" s="58" t="n">
        <f aca="false">BN89-D89</f>
        <v>-2.5</v>
      </c>
    </row>
    <row r="90" customFormat="false" ht="15" hidden="false" customHeight="false" outlineLevel="0" collapsed="false">
      <c r="A90" s="210" t="s">
        <v>61</v>
      </c>
      <c r="B90" s="210" t="s">
        <v>183</v>
      </c>
      <c r="C90" s="210" t="n">
        <v>4</v>
      </c>
      <c r="D90" s="227" t="n">
        <v>7.5</v>
      </c>
      <c r="E90" s="210" t="n">
        <v>47</v>
      </c>
      <c r="F90" s="210" t="n">
        <f aca="false">E90/73*100</f>
        <v>64.3835616438356</v>
      </c>
      <c r="G90" s="210" t="str">
        <f aca="false">VLOOKUP(F90,B1B,2,TRUE())</f>
        <v>C</v>
      </c>
      <c r="H90" s="211" t="n">
        <f aca="false">VLOOKUP(G90,Level,2,FALSE())</f>
        <v>5</v>
      </c>
      <c r="I90" s="209" t="n">
        <v>45</v>
      </c>
      <c r="J90" s="209" t="n">
        <f aca="false">I90/50*100</f>
        <v>90</v>
      </c>
      <c r="K90" s="209" t="str">
        <f aca="false">VLOOKUP(J90,Chem1,2,TRUE())</f>
        <v>A</v>
      </c>
      <c r="L90" s="200" t="n">
        <f aca="false">VLOOKUP(K90,Level,2,FALSE())</f>
        <v>7</v>
      </c>
      <c r="M90" s="212" t="n">
        <v>39</v>
      </c>
      <c r="N90" s="212" t="n">
        <f aca="false">M90/53*100</f>
        <v>73.5849056603774</v>
      </c>
      <c r="O90" s="212" t="str">
        <f aca="false">VLOOKUP(N90,Phys1,2,TRUE())</f>
        <v>A</v>
      </c>
      <c r="P90" s="213" t="n">
        <f aca="false">VLOOKUP(O90,Level,2,FALSE())</f>
        <v>7</v>
      </c>
      <c r="Q90" s="171" t="n">
        <f aca="false">(F90+J90+N90)/3</f>
        <v>75.9894891014043</v>
      </c>
      <c r="R90" s="214" t="str">
        <f aca="false">VLOOKUP(Q90,S1S,2,TRUE())</f>
        <v>B</v>
      </c>
      <c r="S90" s="171" t="n">
        <f aca="false">VLOOKUP(R90,Level,2,FALSE())</f>
        <v>6</v>
      </c>
      <c r="T90" s="172" t="n">
        <f aca="false">S90-D90</f>
        <v>-1.5</v>
      </c>
      <c r="U90" s="198" t="n">
        <v>40</v>
      </c>
      <c r="V90" s="199" t="n">
        <f aca="false">U90/80*100</f>
        <v>50</v>
      </c>
      <c r="W90" s="198" t="str">
        <f aca="false">VLOOKUP(V90,B2B,2,TRUE())</f>
        <v>C</v>
      </c>
      <c r="X90" s="198" t="n">
        <f aca="false">VLOOKUP(W90,Level,2,FALSE())</f>
        <v>5</v>
      </c>
      <c r="Y90" s="200" t="n">
        <v>34</v>
      </c>
      <c r="Z90" s="200" t="n">
        <f aca="false">Y90/50*100</f>
        <v>68</v>
      </c>
      <c r="AA90" s="200" t="str">
        <f aca="false">VLOOKUP(Z90,Chem2,2,TRUE())</f>
        <v>C</v>
      </c>
      <c r="AB90" s="200" t="n">
        <f aca="false">VLOOKUP(AA90,Level,2,FALSE())</f>
        <v>5</v>
      </c>
      <c r="AC90" s="201" t="n">
        <v>30</v>
      </c>
      <c r="AD90" s="71" t="n">
        <f aca="false">AC90/44*100</f>
        <v>68.1818181818182</v>
      </c>
      <c r="AE90" s="201" t="str">
        <f aca="false">VLOOKUP(AD90,_Phy2,2,TRUE())</f>
        <v>C</v>
      </c>
      <c r="AF90" s="201" t="n">
        <f aca="false">VLOOKUP(AE90,Level,2,FALSE())</f>
        <v>5</v>
      </c>
      <c r="AG90" s="39" t="n">
        <f aca="false">(V90+Z90+AD90)/3</f>
        <v>62.0606060606061</v>
      </c>
      <c r="AH90" s="202" t="str">
        <f aca="false">VLOOKUP(AG90,_Sci2,2,TRUE())</f>
        <v>C</v>
      </c>
      <c r="AI90" s="202" t="n">
        <f aca="false">VLOOKUP(AH90,Level,2,FALSE())</f>
        <v>5</v>
      </c>
      <c r="AJ90" s="215" t="n">
        <f aca="false">AI90-D90</f>
        <v>-2.5</v>
      </c>
      <c r="AK90" s="180" t="n">
        <f aca="false">(Q90+AG90)/2</f>
        <v>69.0250475810052</v>
      </c>
      <c r="AL90" s="103" t="n">
        <v>19</v>
      </c>
      <c r="AM90" s="136" t="n">
        <f aca="false">AL90/30*100</f>
        <v>63.3333333333333</v>
      </c>
      <c r="AN90" s="40" t="n">
        <v>40</v>
      </c>
      <c r="AO90" s="41" t="n">
        <f aca="false">AN90/51*100</f>
        <v>78.4313725490196</v>
      </c>
      <c r="AP90" s="41" t="str">
        <f aca="false">VLOOKUP(AO90,BioS,2,TRUE())</f>
        <v>A+</v>
      </c>
      <c r="AQ90" s="42" t="n">
        <v>43</v>
      </c>
      <c r="AR90" s="43" t="n">
        <f aca="false">AQ90/52*100</f>
        <v>82.6923076923077</v>
      </c>
      <c r="AS90" s="42" t="str">
        <f aca="false">VLOOKUP(AR90,CheS,2,TRUE())</f>
        <v>A</v>
      </c>
      <c r="AT90" s="44" t="n">
        <v>37</v>
      </c>
      <c r="AU90" s="45" t="n">
        <f aca="false">AT90/51*100</f>
        <v>72.5490196078431</v>
      </c>
      <c r="AV90" s="44" t="str">
        <f aca="false">VLOOKUP(AU90,PhyS,2,TRUE())</f>
        <v>B</v>
      </c>
      <c r="AW90" s="46" t="n">
        <f aca="false">(AM90+AO90+AR90+AU90)/4</f>
        <v>74.2515082956259</v>
      </c>
      <c r="AX90" s="47" t="str">
        <f aca="false">VLOOKUP(AW90,SciS,2,TRUE())</f>
        <v>B</v>
      </c>
      <c r="AY90" s="48" t="n">
        <f aca="false">VLOOKUP(AX90,Level,2,FALSE())</f>
        <v>6</v>
      </c>
      <c r="AZ90" s="49" t="n">
        <f aca="false">AY90-D90</f>
        <v>-1.5</v>
      </c>
      <c r="BA90" s="216" t="n">
        <v>26</v>
      </c>
      <c r="BB90" s="217" t="n">
        <f aca="false">BA90/40*100</f>
        <v>65</v>
      </c>
      <c r="BC90" s="218" t="n">
        <v>24</v>
      </c>
      <c r="BD90" s="219" t="n">
        <f aca="false">BC90/42*100</f>
        <v>57.1428571428571</v>
      </c>
      <c r="BE90" s="218" t="str">
        <f aca="false">VLOOKUP(BD90,BM,2,TRUE())</f>
        <v>B</v>
      </c>
      <c r="BF90" s="220" t="n">
        <v>20</v>
      </c>
      <c r="BG90" s="221" t="n">
        <f aca="false">BF90/41*100</f>
        <v>48.7804878048781</v>
      </c>
      <c r="BH90" s="220" t="str">
        <f aca="false">VLOOKUP(BG90,CM,2,TRUE())</f>
        <v>D</v>
      </c>
      <c r="BI90" s="222" t="n">
        <v>11</v>
      </c>
      <c r="BJ90" s="181" t="n">
        <f aca="false">BI90/40*100</f>
        <v>27.5</v>
      </c>
      <c r="BK90" s="181" t="str">
        <f aca="false">VLOOKUP(BJ90,PM,2,TRUE())</f>
        <v>E</v>
      </c>
      <c r="BL90" s="182" t="n">
        <f aca="false">(BB90+BD90+BG90+BJ90)/4</f>
        <v>49.6058362369338</v>
      </c>
      <c r="BM90" s="214" t="str">
        <f aca="false">VLOOKUP(BL90,SM,2,TRUE())</f>
        <v>C</v>
      </c>
      <c r="BN90" s="184" t="n">
        <f aca="false">VLOOKUP(BM90,Level,2,FALSE())</f>
        <v>5</v>
      </c>
      <c r="BO90" s="58" t="n">
        <f aca="false">BN90-D90</f>
        <v>-2.5</v>
      </c>
    </row>
    <row r="91" customFormat="false" ht="15" hidden="false" customHeight="false" outlineLevel="0" collapsed="false">
      <c r="A91" s="210" t="s">
        <v>184</v>
      </c>
      <c r="B91" s="210" t="s">
        <v>185</v>
      </c>
      <c r="C91" s="210" t="n">
        <v>4</v>
      </c>
      <c r="D91" s="227" t="n">
        <v>7</v>
      </c>
      <c r="E91" s="210" t="n">
        <v>56</v>
      </c>
      <c r="F91" s="210" t="n">
        <f aca="false">E91/73*100</f>
        <v>76.7123287671233</v>
      </c>
      <c r="G91" s="210" t="str">
        <f aca="false">VLOOKUP(F91,B1B,2,TRUE())</f>
        <v>B</v>
      </c>
      <c r="H91" s="211" t="n">
        <f aca="false">VLOOKUP(G91,Level,2,FALSE())</f>
        <v>6</v>
      </c>
      <c r="I91" s="209" t="n">
        <v>44</v>
      </c>
      <c r="J91" s="209" t="n">
        <f aca="false">I91/50*100</f>
        <v>88</v>
      </c>
      <c r="K91" s="209" t="str">
        <f aca="false">VLOOKUP(J91,Chem1,2,TRUE())</f>
        <v>A</v>
      </c>
      <c r="L91" s="200" t="n">
        <f aca="false">VLOOKUP(K91,Level,2,FALSE())</f>
        <v>7</v>
      </c>
      <c r="M91" s="212" t="n">
        <v>31</v>
      </c>
      <c r="N91" s="212" t="n">
        <f aca="false">M91/53*100</f>
        <v>58.4905660377358</v>
      </c>
      <c r="O91" s="212" t="str">
        <f aca="false">VLOOKUP(N91,Phys1,2,TRUE())</f>
        <v>C</v>
      </c>
      <c r="P91" s="213" t="n">
        <f aca="false">VLOOKUP(O91,Level,2,FALSE())</f>
        <v>5</v>
      </c>
      <c r="Q91" s="171" t="n">
        <f aca="false">(F91+J91+N91)/3</f>
        <v>74.400964934953</v>
      </c>
      <c r="R91" s="214" t="str">
        <f aca="false">VLOOKUP(Q91,S1S,2,TRUE())</f>
        <v>B</v>
      </c>
      <c r="S91" s="171" t="n">
        <f aca="false">VLOOKUP(R91,Level,2,FALSE())</f>
        <v>6</v>
      </c>
      <c r="T91" s="172" t="n">
        <f aca="false">S91-D91</f>
        <v>-1</v>
      </c>
      <c r="U91" s="198" t="n">
        <v>56</v>
      </c>
      <c r="V91" s="199" t="n">
        <f aca="false">U91/80*100</f>
        <v>70</v>
      </c>
      <c r="W91" s="198" t="str">
        <f aca="false">VLOOKUP(V91,B2B,2,TRUE())</f>
        <v>B</v>
      </c>
      <c r="X91" s="198" t="n">
        <f aca="false">VLOOKUP(W91,Level,2,FALSE())</f>
        <v>6</v>
      </c>
      <c r="Y91" s="200" t="n">
        <v>39</v>
      </c>
      <c r="Z91" s="200" t="n">
        <f aca="false">Y91/50*100</f>
        <v>78</v>
      </c>
      <c r="AA91" s="200" t="str">
        <f aca="false">VLOOKUP(Z91,Chem2,2,TRUE())</f>
        <v>B</v>
      </c>
      <c r="AB91" s="200" t="n">
        <f aca="false">VLOOKUP(AA91,Level,2,FALSE())</f>
        <v>6</v>
      </c>
      <c r="AC91" s="201" t="n">
        <v>31</v>
      </c>
      <c r="AD91" s="71" t="n">
        <f aca="false">AC91/44*100</f>
        <v>70.4545454545455</v>
      </c>
      <c r="AE91" s="201" t="str">
        <f aca="false">VLOOKUP(AD91,_Phy2,2,TRUE())</f>
        <v>B</v>
      </c>
      <c r="AF91" s="201" t="n">
        <f aca="false">VLOOKUP(AE91,Level,2,FALSE())</f>
        <v>6</v>
      </c>
      <c r="AG91" s="39" t="n">
        <f aca="false">(V91+Z91+AD91)/3</f>
        <v>72.8181818181818</v>
      </c>
      <c r="AH91" s="202" t="str">
        <f aca="false">VLOOKUP(AG91,_Sci2,2,TRUE())</f>
        <v>B</v>
      </c>
      <c r="AI91" s="202" t="n">
        <f aca="false">VLOOKUP(AH91,Level,2,FALSE())</f>
        <v>6</v>
      </c>
      <c r="AJ91" s="215" t="n">
        <f aca="false">AI91-D91</f>
        <v>-1</v>
      </c>
      <c r="AK91" s="180" t="n">
        <f aca="false">(Q91+AG91)/2</f>
        <v>73.6095733765674</v>
      </c>
      <c r="AL91" s="103" t="n">
        <v>18</v>
      </c>
      <c r="AM91" s="136" t="n">
        <f aca="false">AL91/30*100</f>
        <v>60</v>
      </c>
      <c r="AN91" s="40" t="n">
        <v>41</v>
      </c>
      <c r="AO91" s="41" t="n">
        <f aca="false">AN91/51*100</f>
        <v>80.3921568627451</v>
      </c>
      <c r="AP91" s="41" t="str">
        <f aca="false">VLOOKUP(AO91,BioS,2,TRUE())</f>
        <v>A+</v>
      </c>
      <c r="AQ91" s="42" t="n">
        <v>43</v>
      </c>
      <c r="AR91" s="43" t="n">
        <f aca="false">AQ91/52*100</f>
        <v>82.6923076923077</v>
      </c>
      <c r="AS91" s="42" t="str">
        <f aca="false">VLOOKUP(AR91,CheS,2,TRUE())</f>
        <v>A</v>
      </c>
      <c r="AT91" s="44" t="n">
        <v>38</v>
      </c>
      <c r="AU91" s="45" t="n">
        <f aca="false">AT91/51*100</f>
        <v>74.5098039215686</v>
      </c>
      <c r="AV91" s="44" t="str">
        <f aca="false">VLOOKUP(AU91,PhyS,2,TRUE())</f>
        <v>B</v>
      </c>
      <c r="AW91" s="46" t="n">
        <f aca="false">(AM91+AO91+AR91+AU91)/4</f>
        <v>74.3985671191554</v>
      </c>
      <c r="AX91" s="47" t="str">
        <f aca="false">VLOOKUP(AW91,SciS,2,TRUE())</f>
        <v>B</v>
      </c>
      <c r="AY91" s="48" t="n">
        <f aca="false">VLOOKUP(AX91,Level,2,FALSE())</f>
        <v>6</v>
      </c>
      <c r="AZ91" s="49" t="n">
        <f aca="false">AY91-D91</f>
        <v>-1</v>
      </c>
      <c r="BA91" s="216" t="n">
        <v>31</v>
      </c>
      <c r="BB91" s="217" t="n">
        <f aca="false">BA91/40*100</f>
        <v>77.5</v>
      </c>
      <c r="BC91" s="218" t="n">
        <v>20</v>
      </c>
      <c r="BD91" s="219" t="n">
        <f aca="false">BC91/42*100</f>
        <v>47.6190476190476</v>
      </c>
      <c r="BE91" s="218" t="str">
        <f aca="false">VLOOKUP(BD91,BM,2,TRUE())</f>
        <v>D</v>
      </c>
      <c r="BF91" s="220" t="n">
        <v>27</v>
      </c>
      <c r="BG91" s="221" t="n">
        <f aca="false">BF91/41*100</f>
        <v>65.8536585365854</v>
      </c>
      <c r="BH91" s="220" t="str">
        <f aca="false">VLOOKUP(BG91,CM,2,TRUE())</f>
        <v>B</v>
      </c>
      <c r="BI91" s="222" t="n">
        <v>18</v>
      </c>
      <c r="BJ91" s="181" t="n">
        <f aca="false">BI91/40*100</f>
        <v>45</v>
      </c>
      <c r="BK91" s="181" t="str">
        <f aca="false">VLOOKUP(BJ91,PM,2,TRUE())</f>
        <v>D</v>
      </c>
      <c r="BL91" s="182" t="n">
        <f aca="false">(BB91+BD91+BG91+BJ91)/4</f>
        <v>58.9931765389082</v>
      </c>
      <c r="BM91" s="214" t="str">
        <f aca="false">VLOOKUP(BL91,SM,2,TRUE())</f>
        <v>B</v>
      </c>
      <c r="BN91" s="184" t="n">
        <f aca="false">VLOOKUP(BM91,Level,2,FALSE())</f>
        <v>6</v>
      </c>
      <c r="BO91" s="58" t="n">
        <f aca="false">BN91-D91</f>
        <v>-1</v>
      </c>
    </row>
    <row r="92" customFormat="false" ht="15" hidden="false" customHeight="false" outlineLevel="0" collapsed="false">
      <c r="A92" s="210" t="s">
        <v>184</v>
      </c>
      <c r="B92" s="210" t="s">
        <v>133</v>
      </c>
      <c r="C92" s="210" t="n">
        <v>4</v>
      </c>
      <c r="D92" s="227" t="n">
        <v>7</v>
      </c>
      <c r="E92" s="210" t="n">
        <v>54</v>
      </c>
      <c r="F92" s="210" t="n">
        <f aca="false">E92/73*100</f>
        <v>73.972602739726</v>
      </c>
      <c r="G92" s="210" t="str">
        <f aca="false">VLOOKUP(F92,B1B,2,TRUE())</f>
        <v>B</v>
      </c>
      <c r="H92" s="211" t="n">
        <f aca="false">VLOOKUP(G92,Level,2,FALSE())</f>
        <v>6</v>
      </c>
      <c r="I92" s="209" t="n">
        <v>42</v>
      </c>
      <c r="J92" s="209" t="n">
        <f aca="false">I92/50*100</f>
        <v>84</v>
      </c>
      <c r="K92" s="209" t="str">
        <f aca="false">VLOOKUP(J92,Chem1,2,TRUE())</f>
        <v>B</v>
      </c>
      <c r="L92" s="200" t="n">
        <f aca="false">VLOOKUP(K92,Level,2,FALSE())</f>
        <v>6</v>
      </c>
      <c r="M92" s="212" t="n">
        <v>31</v>
      </c>
      <c r="N92" s="212" t="n">
        <f aca="false">M92/53*100</f>
        <v>58.4905660377358</v>
      </c>
      <c r="O92" s="212" t="str">
        <f aca="false">VLOOKUP(N92,Phys1,2,TRUE())</f>
        <v>C</v>
      </c>
      <c r="P92" s="213" t="n">
        <f aca="false">VLOOKUP(O92,Level,2,FALSE())</f>
        <v>5</v>
      </c>
      <c r="Q92" s="171" t="n">
        <f aca="false">(F92+J92+N92)/3</f>
        <v>72.1543895924873</v>
      </c>
      <c r="R92" s="214" t="str">
        <f aca="false">VLOOKUP(Q92,S1S,2,TRUE())</f>
        <v>B</v>
      </c>
      <c r="S92" s="171" t="n">
        <f aca="false">VLOOKUP(R92,Level,2,FALSE())</f>
        <v>6</v>
      </c>
      <c r="T92" s="172" t="n">
        <f aca="false">S92-D92</f>
        <v>-1</v>
      </c>
      <c r="U92" s="198" t="n">
        <v>52</v>
      </c>
      <c r="V92" s="199" t="n">
        <f aca="false">U92/80*100</f>
        <v>65</v>
      </c>
      <c r="W92" s="198" t="str">
        <f aca="false">VLOOKUP(V92,B2B,2,TRUE())</f>
        <v>C</v>
      </c>
      <c r="X92" s="198" t="n">
        <f aca="false">VLOOKUP(W92,Level,2,FALSE())</f>
        <v>5</v>
      </c>
      <c r="Y92" s="200" t="n">
        <v>34</v>
      </c>
      <c r="Z92" s="200" t="n">
        <f aca="false">Y92/50*100</f>
        <v>68</v>
      </c>
      <c r="AA92" s="200" t="str">
        <f aca="false">VLOOKUP(Z92,Chem2,2,TRUE())</f>
        <v>C</v>
      </c>
      <c r="AB92" s="200" t="n">
        <f aca="false">VLOOKUP(AA92,Level,2,FALSE())</f>
        <v>5</v>
      </c>
      <c r="AC92" s="201" t="n">
        <v>37</v>
      </c>
      <c r="AD92" s="71" t="n">
        <f aca="false">AC92/44*100</f>
        <v>84.0909090909091</v>
      </c>
      <c r="AE92" s="201" t="str">
        <f aca="false">VLOOKUP(AD92,_Phy2,2,TRUE())</f>
        <v>A</v>
      </c>
      <c r="AF92" s="201" t="n">
        <f aca="false">VLOOKUP(AE92,Level,2,FALSE())</f>
        <v>7</v>
      </c>
      <c r="AG92" s="39" t="n">
        <f aca="false">(V92+Z92+AD92)/3</f>
        <v>72.3636363636364</v>
      </c>
      <c r="AH92" s="202" t="str">
        <f aca="false">VLOOKUP(AG92,_Sci2,2,TRUE())</f>
        <v>B</v>
      </c>
      <c r="AI92" s="202" t="n">
        <f aca="false">VLOOKUP(AH92,Level,2,FALSE())</f>
        <v>6</v>
      </c>
      <c r="AJ92" s="215" t="n">
        <f aca="false">AI92-D92</f>
        <v>-1</v>
      </c>
      <c r="AK92" s="180" t="n">
        <f aca="false">(Q92+AG92)/2</f>
        <v>72.2590129780618</v>
      </c>
      <c r="AL92" s="103" t="n">
        <v>22</v>
      </c>
      <c r="AM92" s="136" t="n">
        <f aca="false">AL92/30*100</f>
        <v>73.3333333333333</v>
      </c>
      <c r="AN92" s="40" t="n">
        <v>42</v>
      </c>
      <c r="AO92" s="41" t="n">
        <f aca="false">AN92/51*100</f>
        <v>82.3529411764706</v>
      </c>
      <c r="AP92" s="41" t="str">
        <f aca="false">VLOOKUP(AO92,BioS,2,TRUE())</f>
        <v>A+</v>
      </c>
      <c r="AQ92" s="42" t="n">
        <v>46</v>
      </c>
      <c r="AR92" s="43" t="n">
        <f aca="false">AQ92/52*100</f>
        <v>88.4615384615385</v>
      </c>
      <c r="AS92" s="42" t="str">
        <f aca="false">VLOOKUP(AR92,CheS,2,TRUE())</f>
        <v>A</v>
      </c>
      <c r="AT92" s="44" t="n">
        <v>44</v>
      </c>
      <c r="AU92" s="45" t="n">
        <f aca="false">AT92/51*100</f>
        <v>86.2745098039216</v>
      </c>
      <c r="AV92" s="44" t="str">
        <f aca="false">VLOOKUP(AU92,PhyS,2,TRUE())</f>
        <v>A</v>
      </c>
      <c r="AW92" s="46" t="n">
        <f aca="false">(AM92+AO92+AR92+AU92)/4</f>
        <v>82.605580693816</v>
      </c>
      <c r="AX92" s="47" t="str">
        <f aca="false">VLOOKUP(AW92,SciS,2,TRUE())</f>
        <v>A</v>
      </c>
      <c r="AY92" s="48" t="n">
        <f aca="false">VLOOKUP(AX92,Level,2,FALSE())</f>
        <v>7</v>
      </c>
      <c r="AZ92" s="49" t="n">
        <f aca="false">AY92-D92</f>
        <v>0</v>
      </c>
      <c r="BA92" s="216" t="n">
        <v>35</v>
      </c>
      <c r="BB92" s="217" t="n">
        <f aca="false">BA92/40*100</f>
        <v>87.5</v>
      </c>
      <c r="BC92" s="218" t="n">
        <v>29</v>
      </c>
      <c r="BD92" s="219" t="n">
        <f aca="false">BC92/42*100</f>
        <v>69.0476190476191</v>
      </c>
      <c r="BE92" s="218" t="str">
        <f aca="false">VLOOKUP(BD92,BM,2,TRUE())</f>
        <v>A</v>
      </c>
      <c r="BF92" s="220" t="n">
        <v>36</v>
      </c>
      <c r="BG92" s="221" t="n">
        <f aca="false">BF92/41*100</f>
        <v>87.8048780487805</v>
      </c>
      <c r="BH92" s="220" t="str">
        <f aca="false">VLOOKUP(BG92,CM,2,TRUE())</f>
        <v>A</v>
      </c>
      <c r="BI92" s="222" t="n">
        <v>26</v>
      </c>
      <c r="BJ92" s="181" t="n">
        <f aca="false">BI92/40*100</f>
        <v>65</v>
      </c>
      <c r="BK92" s="181" t="str">
        <f aca="false">VLOOKUP(BJ92,PM,2,TRUE())</f>
        <v>B</v>
      </c>
      <c r="BL92" s="182" t="n">
        <f aca="false">(BB92+BD92+BG92+BJ92)/4</f>
        <v>77.3381242740999</v>
      </c>
      <c r="BM92" s="214" t="str">
        <f aca="false">VLOOKUP(BL92,SM,2,TRUE())</f>
        <v>A</v>
      </c>
      <c r="BN92" s="184" t="n">
        <f aca="false">VLOOKUP(BM92,Level,2,FALSE())</f>
        <v>7</v>
      </c>
      <c r="BO92" s="58" t="n">
        <f aca="false">BN92-D92</f>
        <v>0</v>
      </c>
    </row>
    <row r="93" customFormat="false" ht="15" hidden="false" customHeight="false" outlineLevel="0" collapsed="false">
      <c r="A93" s="210" t="s">
        <v>69</v>
      </c>
      <c r="B93" s="210" t="s">
        <v>186</v>
      </c>
      <c r="C93" s="210" t="n">
        <v>4</v>
      </c>
      <c r="D93" s="227" t="n">
        <v>7.5</v>
      </c>
      <c r="E93" s="210" t="n">
        <v>61</v>
      </c>
      <c r="F93" s="210" t="n">
        <f aca="false">E93/73*100</f>
        <v>83.5616438356164</v>
      </c>
      <c r="G93" s="210" t="str">
        <f aca="false">VLOOKUP(F93,B1B,2,TRUE())</f>
        <v>A</v>
      </c>
      <c r="H93" s="211" t="n">
        <f aca="false">VLOOKUP(G93,Level,2,FALSE())</f>
        <v>7</v>
      </c>
      <c r="I93" s="209" t="n">
        <v>43</v>
      </c>
      <c r="J93" s="209" t="n">
        <f aca="false">I93/50*100</f>
        <v>86</v>
      </c>
      <c r="K93" s="209" t="str">
        <f aca="false">VLOOKUP(J93,Chem1,2,TRUE())</f>
        <v>A</v>
      </c>
      <c r="L93" s="200" t="n">
        <f aca="false">VLOOKUP(K93,Level,2,FALSE())</f>
        <v>7</v>
      </c>
      <c r="M93" s="212" t="n">
        <v>35</v>
      </c>
      <c r="N93" s="212" t="n">
        <f aca="false">M93/53*100</f>
        <v>66.0377358490566</v>
      </c>
      <c r="O93" s="212" t="str">
        <f aca="false">VLOOKUP(N93,Phys1,2,TRUE())</f>
        <v>B</v>
      </c>
      <c r="P93" s="213" t="n">
        <f aca="false">VLOOKUP(O93,Level,2,FALSE())</f>
        <v>6</v>
      </c>
      <c r="Q93" s="171" t="n">
        <f aca="false">(F93+J93+N93)/3</f>
        <v>78.5331265615577</v>
      </c>
      <c r="R93" s="214" t="str">
        <f aca="false">VLOOKUP(Q93,S1S,2,TRUE())</f>
        <v>A</v>
      </c>
      <c r="S93" s="171" t="n">
        <f aca="false">VLOOKUP(R93,Level,2,FALSE())</f>
        <v>7</v>
      </c>
      <c r="T93" s="172" t="n">
        <f aca="false">S93-D93</f>
        <v>-0.5</v>
      </c>
      <c r="U93" s="198" t="n">
        <v>69</v>
      </c>
      <c r="V93" s="199" t="n">
        <f aca="false">U93/80*100</f>
        <v>86.25</v>
      </c>
      <c r="W93" s="198" t="str">
        <f aca="false">VLOOKUP(V93,B2B,2,TRUE())</f>
        <v>A</v>
      </c>
      <c r="X93" s="198" t="n">
        <f aca="false">VLOOKUP(W93,Level,2,FALSE())</f>
        <v>7</v>
      </c>
      <c r="Y93" s="200" t="n">
        <v>36</v>
      </c>
      <c r="Z93" s="200" t="n">
        <f aca="false">Y93/50*100</f>
        <v>72</v>
      </c>
      <c r="AA93" s="200" t="str">
        <f aca="false">VLOOKUP(Z93,Chem2,2,TRUE())</f>
        <v>B</v>
      </c>
      <c r="AB93" s="200" t="n">
        <f aca="false">VLOOKUP(AA93,Level,2,FALSE())</f>
        <v>6</v>
      </c>
      <c r="AC93" s="201" t="n">
        <v>34</v>
      </c>
      <c r="AD93" s="71" t="n">
        <f aca="false">AC93/44*100</f>
        <v>77.2727272727273</v>
      </c>
      <c r="AE93" s="201" t="str">
        <f aca="false">VLOOKUP(AD93,_Phy2,2,TRUE())</f>
        <v>B</v>
      </c>
      <c r="AF93" s="201" t="n">
        <f aca="false">VLOOKUP(AE93,Level,2,FALSE())</f>
        <v>6</v>
      </c>
      <c r="AG93" s="39" t="n">
        <f aca="false">(V93+Z93+AD93)/3</f>
        <v>78.5075757575758</v>
      </c>
      <c r="AH93" s="202" t="str">
        <f aca="false">VLOOKUP(AG93,_Sci2,2,TRUE())</f>
        <v>B</v>
      </c>
      <c r="AI93" s="202" t="n">
        <f aca="false">VLOOKUP(AH93,Level,2,FALSE())</f>
        <v>6</v>
      </c>
      <c r="AJ93" s="215" t="n">
        <f aca="false">AI93-D93</f>
        <v>-1.5</v>
      </c>
      <c r="AK93" s="180" t="n">
        <f aca="false">(Q93+AG93)/2</f>
        <v>78.5203511595667</v>
      </c>
      <c r="AL93" s="103" t="n">
        <v>25</v>
      </c>
      <c r="AM93" s="136" t="n">
        <f aca="false">AL93/30*100</f>
        <v>83.3333333333333</v>
      </c>
      <c r="AN93" s="40" t="n">
        <v>43</v>
      </c>
      <c r="AO93" s="41" t="n">
        <f aca="false">AN93/51*100</f>
        <v>84.3137254901961</v>
      </c>
      <c r="AP93" s="41" t="str">
        <f aca="false">VLOOKUP(AO93,BioS,2,TRUE())</f>
        <v>A+</v>
      </c>
      <c r="AQ93" s="42" t="n">
        <v>38</v>
      </c>
      <c r="AR93" s="43" t="n">
        <f aca="false">AQ93/52*100</f>
        <v>73.0769230769231</v>
      </c>
      <c r="AS93" s="42" t="str">
        <f aca="false">VLOOKUP(AR93,CheS,2,TRUE())</f>
        <v>B</v>
      </c>
      <c r="AT93" s="44" t="n">
        <v>43</v>
      </c>
      <c r="AU93" s="45" t="n">
        <f aca="false">AT93/51*100</f>
        <v>84.3137254901961</v>
      </c>
      <c r="AV93" s="44" t="str">
        <f aca="false">VLOOKUP(AU93,PhyS,2,TRUE())</f>
        <v>A</v>
      </c>
      <c r="AW93" s="46" t="n">
        <f aca="false">(AM93+AO93+AR93+AU93)/4</f>
        <v>81.2594268476621</v>
      </c>
      <c r="AX93" s="47" t="str">
        <f aca="false">VLOOKUP(AW93,SciS,2,TRUE())</f>
        <v>A</v>
      </c>
      <c r="AY93" s="48" t="n">
        <f aca="false">VLOOKUP(AX93,Level,2,FALSE())</f>
        <v>7</v>
      </c>
      <c r="AZ93" s="49" t="n">
        <f aca="false">AY93-D93</f>
        <v>-0.5</v>
      </c>
      <c r="BA93" s="216" t="n">
        <v>30</v>
      </c>
      <c r="BB93" s="217" t="n">
        <f aca="false">BA93/40*100</f>
        <v>75</v>
      </c>
      <c r="BC93" s="218" t="n">
        <v>29</v>
      </c>
      <c r="BD93" s="219" t="n">
        <f aca="false">BC93/42*100</f>
        <v>69.0476190476191</v>
      </c>
      <c r="BE93" s="218" t="str">
        <f aca="false">VLOOKUP(BD93,BM,2,TRUE())</f>
        <v>A</v>
      </c>
      <c r="BF93" s="220" t="n">
        <v>28</v>
      </c>
      <c r="BG93" s="221" t="n">
        <f aca="false">BF93/41*100</f>
        <v>68.2926829268293</v>
      </c>
      <c r="BH93" s="220" t="str">
        <f aca="false">VLOOKUP(BG93,CM,2,TRUE())</f>
        <v>B</v>
      </c>
      <c r="BI93" s="222" t="n">
        <v>29</v>
      </c>
      <c r="BJ93" s="181" t="n">
        <f aca="false">BI93/40*100</f>
        <v>72.5</v>
      </c>
      <c r="BK93" s="181" t="str">
        <f aca="false">VLOOKUP(BJ93,PM,2,TRUE())</f>
        <v>A</v>
      </c>
      <c r="BL93" s="182" t="n">
        <f aca="false">(BB93+BD93+BG93+BJ93)/4</f>
        <v>71.2100754936121</v>
      </c>
      <c r="BM93" s="214" t="str">
        <f aca="false">VLOOKUP(BL93,SM,2,TRUE())</f>
        <v>A</v>
      </c>
      <c r="BN93" s="184" t="n">
        <f aca="false">VLOOKUP(BM93,Level,2,FALSE())</f>
        <v>7</v>
      </c>
      <c r="BO93" s="58" t="n">
        <f aca="false">BN93-D93</f>
        <v>-0.5</v>
      </c>
    </row>
    <row r="94" customFormat="false" ht="15" hidden="false" customHeight="false" outlineLevel="0" collapsed="false">
      <c r="A94" s="210" t="s">
        <v>83</v>
      </c>
      <c r="B94" s="210" t="s">
        <v>187</v>
      </c>
      <c r="C94" s="210" t="n">
        <v>4</v>
      </c>
      <c r="D94" s="227" t="n">
        <v>7</v>
      </c>
      <c r="E94" s="210" t="n">
        <v>61</v>
      </c>
      <c r="F94" s="210" t="n">
        <f aca="false">E94/73*100</f>
        <v>83.5616438356164</v>
      </c>
      <c r="G94" s="210" t="str">
        <f aca="false">VLOOKUP(F94,B1B,2,TRUE())</f>
        <v>A</v>
      </c>
      <c r="H94" s="211" t="n">
        <f aca="false">VLOOKUP(G94,Level,2,FALSE())</f>
        <v>7</v>
      </c>
      <c r="I94" s="209" t="n">
        <v>47</v>
      </c>
      <c r="J94" s="209" t="n">
        <f aca="false">I94/50*100</f>
        <v>94</v>
      </c>
      <c r="K94" s="209" t="str">
        <f aca="false">VLOOKUP(J94,Chem1,2,TRUE())</f>
        <v>A+</v>
      </c>
      <c r="L94" s="200" t="n">
        <f aca="false">VLOOKUP(K94,Level,2,FALSE())</f>
        <v>8</v>
      </c>
      <c r="M94" s="212" t="n">
        <v>40</v>
      </c>
      <c r="N94" s="212" t="n">
        <f aca="false">M94/53*100</f>
        <v>75.4716981132076</v>
      </c>
      <c r="O94" s="212" t="str">
        <f aca="false">VLOOKUP(N94,Phys1,2,TRUE())</f>
        <v>A</v>
      </c>
      <c r="P94" s="213" t="n">
        <f aca="false">VLOOKUP(O94,Level,2,FALSE())</f>
        <v>7</v>
      </c>
      <c r="Q94" s="171" t="n">
        <f aca="false">(F94+J94+N94)/3</f>
        <v>84.3444473162747</v>
      </c>
      <c r="R94" s="214" t="str">
        <f aca="false">VLOOKUP(Q94,S1S,2,TRUE())</f>
        <v>A</v>
      </c>
      <c r="S94" s="171" t="n">
        <f aca="false">VLOOKUP(R94,Level,2,FALSE())</f>
        <v>7</v>
      </c>
      <c r="T94" s="172" t="n">
        <f aca="false">S94-D94</f>
        <v>0</v>
      </c>
      <c r="U94" s="198" t="n">
        <v>60</v>
      </c>
      <c r="V94" s="199" t="n">
        <f aca="false">U94/80*100</f>
        <v>75</v>
      </c>
      <c r="W94" s="198" t="str">
        <f aca="false">VLOOKUP(V94,B2B,2,TRUE())</f>
        <v>B</v>
      </c>
      <c r="X94" s="198" t="n">
        <f aca="false">VLOOKUP(W94,Level,2,FALSE())</f>
        <v>6</v>
      </c>
      <c r="Y94" s="200" t="n">
        <v>32</v>
      </c>
      <c r="Z94" s="200" t="n">
        <f aca="false">Y94/50*100</f>
        <v>64</v>
      </c>
      <c r="AA94" s="200" t="str">
        <f aca="false">VLOOKUP(Z94,Chem2,2,TRUE())</f>
        <v>C</v>
      </c>
      <c r="AB94" s="200" t="n">
        <f aca="false">VLOOKUP(AA94,Level,2,FALSE())</f>
        <v>5</v>
      </c>
      <c r="AC94" s="201" t="n">
        <v>38</v>
      </c>
      <c r="AD94" s="71" t="n">
        <f aca="false">AC94/44*100</f>
        <v>86.3636363636364</v>
      </c>
      <c r="AE94" s="201" t="str">
        <f aca="false">VLOOKUP(AD94,_Phy2,2,TRUE())</f>
        <v>A</v>
      </c>
      <c r="AF94" s="201" t="n">
        <f aca="false">VLOOKUP(AE94,Level,2,FALSE())</f>
        <v>7</v>
      </c>
      <c r="AG94" s="39" t="n">
        <f aca="false">(V94+Z94+AD94)/3</f>
        <v>75.1212121212121</v>
      </c>
      <c r="AH94" s="202" t="str">
        <f aca="false">VLOOKUP(AG94,_Sci2,2,TRUE())</f>
        <v>B</v>
      </c>
      <c r="AI94" s="202" t="n">
        <f aca="false">VLOOKUP(AH94,Level,2,FALSE())</f>
        <v>6</v>
      </c>
      <c r="AJ94" s="215" t="n">
        <f aca="false">AI94-D94</f>
        <v>-1</v>
      </c>
      <c r="AK94" s="180" t="n">
        <f aca="false">(Q94+AG94)/2</f>
        <v>79.7328297187434</v>
      </c>
      <c r="AL94" s="103" t="n">
        <v>25</v>
      </c>
      <c r="AM94" s="136" t="n">
        <f aca="false">AL94/30*100</f>
        <v>83.3333333333333</v>
      </c>
      <c r="AN94" s="40" t="n">
        <v>44</v>
      </c>
      <c r="AO94" s="41" t="n">
        <f aca="false">AN94/51*100</f>
        <v>86.2745098039216</v>
      </c>
      <c r="AP94" s="41" t="str">
        <f aca="false">VLOOKUP(AO94,BioS,2,TRUE())</f>
        <v>A+</v>
      </c>
      <c r="AQ94" s="42" t="n">
        <v>43</v>
      </c>
      <c r="AR94" s="43" t="n">
        <f aca="false">AQ94/52*100</f>
        <v>82.6923076923077</v>
      </c>
      <c r="AS94" s="42" t="str">
        <f aca="false">VLOOKUP(AR94,CheS,2,TRUE())</f>
        <v>A</v>
      </c>
      <c r="AT94" s="44" t="n">
        <v>41</v>
      </c>
      <c r="AU94" s="45" t="n">
        <f aca="false">AT94/51*100</f>
        <v>80.3921568627451</v>
      </c>
      <c r="AV94" s="44" t="str">
        <f aca="false">VLOOKUP(AU94,PhyS,2,TRUE())</f>
        <v>A</v>
      </c>
      <c r="AW94" s="46" t="n">
        <f aca="false">(AM94+AO94+AR94+AU94)/4</f>
        <v>83.1730769230769</v>
      </c>
      <c r="AX94" s="47" t="str">
        <f aca="false">VLOOKUP(AW94,SciS,2,TRUE())</f>
        <v>A</v>
      </c>
      <c r="AY94" s="48" t="n">
        <f aca="false">VLOOKUP(AX94,Level,2,FALSE())</f>
        <v>7</v>
      </c>
      <c r="AZ94" s="49" t="n">
        <f aca="false">AY94-D94</f>
        <v>0</v>
      </c>
      <c r="BA94" s="216" t="n">
        <v>34</v>
      </c>
      <c r="BB94" s="217" t="n">
        <f aca="false">BA94/40*100</f>
        <v>85</v>
      </c>
      <c r="BC94" s="218" t="n">
        <v>26</v>
      </c>
      <c r="BD94" s="219" t="n">
        <f aca="false">BC94/42*100</f>
        <v>61.9047619047619</v>
      </c>
      <c r="BE94" s="218" t="str">
        <f aca="false">VLOOKUP(BD94,BM,2,TRUE())</f>
        <v>B</v>
      </c>
      <c r="BF94" s="220" t="n">
        <v>32</v>
      </c>
      <c r="BG94" s="221" t="n">
        <f aca="false">BF94/41*100</f>
        <v>78.0487804878049</v>
      </c>
      <c r="BH94" s="220" t="str">
        <f aca="false">VLOOKUP(BG94,CM,2,TRUE())</f>
        <v>A</v>
      </c>
      <c r="BI94" s="222" t="n">
        <v>30</v>
      </c>
      <c r="BJ94" s="181" t="n">
        <f aca="false">BI94/40*100</f>
        <v>75</v>
      </c>
      <c r="BK94" s="181" t="str">
        <f aca="false">VLOOKUP(BJ94,PM,2,TRUE())</f>
        <v>A</v>
      </c>
      <c r="BL94" s="182" t="n">
        <f aca="false">(BB94+BD94+BG94+BJ94)/4</f>
        <v>74.9883855981417</v>
      </c>
      <c r="BM94" s="214" t="str">
        <f aca="false">VLOOKUP(BL94,SM,2,TRUE())</f>
        <v>A</v>
      </c>
      <c r="BN94" s="184" t="n">
        <f aca="false">VLOOKUP(BM94,Level,2,FALSE())</f>
        <v>7</v>
      </c>
      <c r="BO94" s="58" t="n">
        <f aca="false">BN94-D94</f>
        <v>0</v>
      </c>
    </row>
    <row r="95" customFormat="false" ht="15" hidden="false" customHeight="false" outlineLevel="0" collapsed="false">
      <c r="A95" s="210" t="s">
        <v>83</v>
      </c>
      <c r="B95" s="210" t="s">
        <v>133</v>
      </c>
      <c r="C95" s="210" t="n">
        <v>4</v>
      </c>
      <c r="D95" s="227" t="n">
        <v>7</v>
      </c>
      <c r="E95" s="210" t="n">
        <v>54</v>
      </c>
      <c r="F95" s="210" t="n">
        <f aca="false">E95/73*100</f>
        <v>73.972602739726</v>
      </c>
      <c r="G95" s="210" t="str">
        <f aca="false">VLOOKUP(F95,B1B,2,TRUE())</f>
        <v>B</v>
      </c>
      <c r="H95" s="211" t="n">
        <f aca="false">VLOOKUP(G95,Level,2,FALSE())</f>
        <v>6</v>
      </c>
      <c r="I95" s="209" t="n">
        <v>44</v>
      </c>
      <c r="J95" s="209" t="n">
        <f aca="false">I95/50*100</f>
        <v>88</v>
      </c>
      <c r="K95" s="209" t="str">
        <f aca="false">VLOOKUP(J95,Chem1,2,TRUE())</f>
        <v>A</v>
      </c>
      <c r="L95" s="200" t="n">
        <f aca="false">VLOOKUP(K95,Level,2,FALSE())</f>
        <v>7</v>
      </c>
      <c r="M95" s="212" t="n">
        <v>28</v>
      </c>
      <c r="N95" s="212" t="n">
        <f aca="false">M95/53*100</f>
        <v>52.8301886792453</v>
      </c>
      <c r="O95" s="212" t="str">
        <f aca="false">VLOOKUP(N95,Phys1,2,TRUE())</f>
        <v>C</v>
      </c>
      <c r="P95" s="213" t="n">
        <f aca="false">VLOOKUP(O95,Level,2,FALSE())</f>
        <v>5</v>
      </c>
      <c r="Q95" s="171" t="n">
        <f aca="false">(F95+J95+N95)/3</f>
        <v>71.6009304729904</v>
      </c>
      <c r="R95" s="214" t="str">
        <f aca="false">VLOOKUP(Q95,S1S,2,TRUE())</f>
        <v>B</v>
      </c>
      <c r="S95" s="171" t="n">
        <f aca="false">VLOOKUP(R95,Level,2,FALSE())</f>
        <v>6</v>
      </c>
      <c r="T95" s="172" t="n">
        <f aca="false">S95-D95</f>
        <v>-1</v>
      </c>
      <c r="U95" s="198" t="n">
        <v>55</v>
      </c>
      <c r="V95" s="199" t="n">
        <f aca="false">U95/80*100</f>
        <v>68.75</v>
      </c>
      <c r="W95" s="198" t="str">
        <f aca="false">VLOOKUP(V95,B2B,2,TRUE())</f>
        <v>C</v>
      </c>
      <c r="X95" s="198" t="n">
        <f aca="false">VLOOKUP(W95,Level,2,FALSE())</f>
        <v>5</v>
      </c>
      <c r="Y95" s="200" t="n">
        <v>39</v>
      </c>
      <c r="Z95" s="200" t="n">
        <f aca="false">Y95/50*100</f>
        <v>78</v>
      </c>
      <c r="AA95" s="200" t="str">
        <f aca="false">VLOOKUP(Z95,Chem2,2,TRUE())</f>
        <v>B</v>
      </c>
      <c r="AB95" s="200" t="n">
        <f aca="false">VLOOKUP(AA95,Level,2,FALSE())</f>
        <v>6</v>
      </c>
      <c r="AC95" s="201" t="n">
        <v>28</v>
      </c>
      <c r="AD95" s="71" t="n">
        <f aca="false">AC95/44*100</f>
        <v>63.6363636363636</v>
      </c>
      <c r="AE95" s="201" t="str">
        <f aca="false">VLOOKUP(AD95,_Phy2,2,TRUE())</f>
        <v>C</v>
      </c>
      <c r="AF95" s="201" t="n">
        <f aca="false">VLOOKUP(AE95,Level,2,FALSE())</f>
        <v>5</v>
      </c>
      <c r="AG95" s="39" t="n">
        <f aca="false">(V95+Z95+AD95)/3</f>
        <v>70.1287878787879</v>
      </c>
      <c r="AH95" s="202" t="str">
        <f aca="false">VLOOKUP(AG95,_Sci2,2,TRUE())</f>
        <v>B</v>
      </c>
      <c r="AI95" s="202" t="n">
        <f aca="false">VLOOKUP(AH95,Level,2,FALSE())</f>
        <v>6</v>
      </c>
      <c r="AJ95" s="215" t="n">
        <f aca="false">AI95-D95</f>
        <v>-1</v>
      </c>
      <c r="AK95" s="180" t="n">
        <f aca="false">(Q95+AG95)/2</f>
        <v>70.8648591758892</v>
      </c>
      <c r="AL95" s="103" t="n">
        <v>20</v>
      </c>
      <c r="AM95" s="136" t="n">
        <f aca="false">AL95/30*100</f>
        <v>66.6666666666667</v>
      </c>
      <c r="AN95" s="40" t="n">
        <v>45</v>
      </c>
      <c r="AO95" s="41" t="n">
        <f aca="false">AN95/51*100</f>
        <v>88.2352941176471</v>
      </c>
      <c r="AP95" s="41" t="str">
        <f aca="false">VLOOKUP(AO95,BioS,2,TRUE())</f>
        <v>A+</v>
      </c>
      <c r="AQ95" s="42" t="n">
        <v>38</v>
      </c>
      <c r="AR95" s="43" t="n">
        <f aca="false">AQ95/52*100</f>
        <v>73.0769230769231</v>
      </c>
      <c r="AS95" s="42" t="str">
        <f aca="false">VLOOKUP(AR95,CheS,2,TRUE())</f>
        <v>B</v>
      </c>
      <c r="AT95" s="44" t="n">
        <v>38</v>
      </c>
      <c r="AU95" s="45" t="n">
        <f aca="false">AT95/51*100</f>
        <v>74.5098039215686</v>
      </c>
      <c r="AV95" s="44" t="str">
        <f aca="false">VLOOKUP(AU95,PhyS,2,TRUE())</f>
        <v>B</v>
      </c>
      <c r="AW95" s="46" t="n">
        <f aca="false">(AM95+AO95+AR95+AU95)/4</f>
        <v>75.6221719457014</v>
      </c>
      <c r="AX95" s="47" t="str">
        <f aca="false">VLOOKUP(AW95,SciS,2,TRUE())</f>
        <v>A</v>
      </c>
      <c r="AY95" s="48" t="n">
        <f aca="false">VLOOKUP(AX95,Level,2,FALSE())</f>
        <v>7</v>
      </c>
      <c r="AZ95" s="49" t="n">
        <f aca="false">AY95-D95</f>
        <v>0</v>
      </c>
      <c r="BA95" s="216" t="n">
        <v>27</v>
      </c>
      <c r="BB95" s="217" t="n">
        <f aca="false">BA95/40*100</f>
        <v>67.5</v>
      </c>
      <c r="BC95" s="218" t="n">
        <v>19</v>
      </c>
      <c r="BD95" s="219" t="n">
        <f aca="false">BC95/42*100</f>
        <v>45.2380952380952</v>
      </c>
      <c r="BE95" s="218" t="str">
        <f aca="false">VLOOKUP(BD95,BM,2,TRUE())</f>
        <v>D</v>
      </c>
      <c r="BF95" s="220" t="n">
        <v>30</v>
      </c>
      <c r="BG95" s="221" t="n">
        <f aca="false">BF95/41*100</f>
        <v>73.1707317073171</v>
      </c>
      <c r="BH95" s="220" t="str">
        <f aca="false">VLOOKUP(BG95,CM,2,TRUE())</f>
        <v>B</v>
      </c>
      <c r="BI95" s="222" t="n">
        <v>18</v>
      </c>
      <c r="BJ95" s="181" t="n">
        <f aca="false">BI95/40*100</f>
        <v>45</v>
      </c>
      <c r="BK95" s="181" t="str">
        <f aca="false">VLOOKUP(BJ95,PM,2,TRUE())</f>
        <v>D</v>
      </c>
      <c r="BL95" s="182" t="n">
        <f aca="false">(BB95+BD95+BG95+BJ95)/4</f>
        <v>57.7272067363531</v>
      </c>
      <c r="BM95" s="214" t="str">
        <f aca="false">VLOOKUP(BL95,SM,2,TRUE())</f>
        <v>B</v>
      </c>
      <c r="BN95" s="184" t="n">
        <f aca="false">VLOOKUP(BM95,Level,2,FALSE())</f>
        <v>6</v>
      </c>
      <c r="BO95" s="58" t="n">
        <f aca="false">BN95-D95</f>
        <v>-1</v>
      </c>
    </row>
    <row r="96" customFormat="false" ht="15" hidden="false" customHeight="false" outlineLevel="0" collapsed="false">
      <c r="A96" s="210" t="s">
        <v>188</v>
      </c>
      <c r="B96" s="210" t="s">
        <v>189</v>
      </c>
      <c r="C96" s="210" t="n">
        <v>4</v>
      </c>
      <c r="D96" s="227" t="n">
        <v>7</v>
      </c>
      <c r="E96" s="210" t="n">
        <v>65</v>
      </c>
      <c r="F96" s="210" t="n">
        <f aca="false">E96/73*100</f>
        <v>89.041095890411</v>
      </c>
      <c r="G96" s="210" t="str">
        <f aca="false">VLOOKUP(F96,B1B,2,TRUE())</f>
        <v>A+</v>
      </c>
      <c r="H96" s="211" t="n">
        <f aca="false">VLOOKUP(G96,Level,2,FALSE())</f>
        <v>8</v>
      </c>
      <c r="I96" s="209" t="n">
        <v>39</v>
      </c>
      <c r="J96" s="209" t="n">
        <f aca="false">I96/50*100</f>
        <v>78</v>
      </c>
      <c r="K96" s="209" t="str">
        <f aca="false">VLOOKUP(J96,Chem1,2,TRUE())</f>
        <v>B</v>
      </c>
      <c r="L96" s="200" t="n">
        <f aca="false">VLOOKUP(K96,Level,2,FALSE())</f>
        <v>6</v>
      </c>
      <c r="M96" s="212" t="n">
        <v>38</v>
      </c>
      <c r="N96" s="212" t="n">
        <f aca="false">M96/53*100</f>
        <v>71.6981132075472</v>
      </c>
      <c r="O96" s="212" t="str">
        <f aca="false">VLOOKUP(N96,Phys1,2,TRUE())</f>
        <v>A</v>
      </c>
      <c r="P96" s="213" t="n">
        <f aca="false">VLOOKUP(O96,Level,2,FALSE())</f>
        <v>7</v>
      </c>
      <c r="Q96" s="171" t="n">
        <f aca="false">(F96+J96+N96)/3</f>
        <v>79.579736365986</v>
      </c>
      <c r="R96" s="214" t="str">
        <f aca="false">VLOOKUP(Q96,S1S,2,TRUE())</f>
        <v>A</v>
      </c>
      <c r="S96" s="171" t="n">
        <f aca="false">VLOOKUP(R96,Level,2,FALSE())</f>
        <v>7</v>
      </c>
      <c r="T96" s="172" t="n">
        <f aca="false">S96-D96</f>
        <v>0</v>
      </c>
      <c r="U96" s="198" t="n">
        <v>52</v>
      </c>
      <c r="V96" s="199" t="n">
        <f aca="false">U96/80*100</f>
        <v>65</v>
      </c>
      <c r="W96" s="198" t="str">
        <f aca="false">VLOOKUP(V96,B2B,2,TRUE())</f>
        <v>C</v>
      </c>
      <c r="X96" s="198" t="n">
        <f aca="false">VLOOKUP(W96,Level,2,FALSE())</f>
        <v>5</v>
      </c>
      <c r="Y96" s="200" t="n">
        <v>30</v>
      </c>
      <c r="Z96" s="200" t="n">
        <f aca="false">Y96/50*100</f>
        <v>60</v>
      </c>
      <c r="AA96" s="200" t="str">
        <f aca="false">VLOOKUP(Z96,Chem2,2,TRUE())</f>
        <v>C</v>
      </c>
      <c r="AB96" s="200" t="n">
        <f aca="false">VLOOKUP(AA96,Level,2,FALSE())</f>
        <v>5</v>
      </c>
      <c r="AC96" s="201" t="n">
        <v>37</v>
      </c>
      <c r="AD96" s="71" t="n">
        <f aca="false">AC96/44*100</f>
        <v>84.0909090909091</v>
      </c>
      <c r="AE96" s="201" t="str">
        <f aca="false">VLOOKUP(AD96,_Phy2,2,TRUE())</f>
        <v>A</v>
      </c>
      <c r="AF96" s="201" t="n">
        <f aca="false">VLOOKUP(AE96,Level,2,FALSE())</f>
        <v>7</v>
      </c>
      <c r="AG96" s="39" t="n">
        <f aca="false">(V96+Z96+AD96)/3</f>
        <v>69.6969696969697</v>
      </c>
      <c r="AH96" s="202" t="str">
        <f aca="false">VLOOKUP(AG96,_Sci2,2,TRUE())</f>
        <v>C</v>
      </c>
      <c r="AI96" s="202" t="n">
        <f aca="false">VLOOKUP(AH96,Level,2,FALSE())</f>
        <v>5</v>
      </c>
      <c r="AJ96" s="215" t="n">
        <f aca="false">AI96-D96</f>
        <v>-2</v>
      </c>
      <c r="AK96" s="180" t="n">
        <f aca="false">(Q96+AG96)/2</f>
        <v>74.6383530314779</v>
      </c>
      <c r="AL96" s="103" t="n">
        <v>21</v>
      </c>
      <c r="AM96" s="136" t="n">
        <f aca="false">AL96/30*100</f>
        <v>70</v>
      </c>
      <c r="AN96" s="40" t="n">
        <v>46</v>
      </c>
      <c r="AO96" s="41" t="n">
        <f aca="false">AN96/51*100</f>
        <v>90.1960784313726</v>
      </c>
      <c r="AP96" s="41" t="str">
        <f aca="false">VLOOKUP(AO96,BioS,2,TRUE())</f>
        <v>A+</v>
      </c>
      <c r="AQ96" s="42" t="n">
        <v>38</v>
      </c>
      <c r="AR96" s="43" t="n">
        <f aca="false">AQ96/52*100</f>
        <v>73.0769230769231</v>
      </c>
      <c r="AS96" s="42" t="str">
        <f aca="false">VLOOKUP(AR96,CheS,2,TRUE())</f>
        <v>B</v>
      </c>
      <c r="AT96" s="44" t="n">
        <v>38</v>
      </c>
      <c r="AU96" s="45" t="n">
        <f aca="false">AT96/51*100</f>
        <v>74.5098039215686</v>
      </c>
      <c r="AV96" s="44" t="str">
        <f aca="false">VLOOKUP(AU96,PhyS,2,TRUE())</f>
        <v>B</v>
      </c>
      <c r="AW96" s="46" t="n">
        <f aca="false">(AM96+AO96+AR96+AU96)/4</f>
        <v>76.9457013574661</v>
      </c>
      <c r="AX96" s="47" t="str">
        <f aca="false">VLOOKUP(AW96,SciS,2,TRUE())</f>
        <v>A</v>
      </c>
      <c r="AY96" s="48" t="n">
        <f aca="false">VLOOKUP(AX96,Level,2,FALSE())</f>
        <v>7</v>
      </c>
      <c r="AZ96" s="49" t="n">
        <f aca="false">AY96-D96</f>
        <v>0</v>
      </c>
      <c r="BA96" s="216" t="n">
        <v>26</v>
      </c>
      <c r="BB96" s="217" t="n">
        <f aca="false">BA96/40*100</f>
        <v>65</v>
      </c>
      <c r="BC96" s="218" t="n">
        <v>20</v>
      </c>
      <c r="BD96" s="219" t="n">
        <f aca="false">BC96/42*100</f>
        <v>47.6190476190476</v>
      </c>
      <c r="BE96" s="218" t="str">
        <f aca="false">VLOOKUP(BD96,BM,2,TRUE())</f>
        <v>D</v>
      </c>
      <c r="BF96" s="220" t="n">
        <v>33</v>
      </c>
      <c r="BG96" s="221" t="n">
        <f aca="false">BF96/41*100</f>
        <v>80.4878048780488</v>
      </c>
      <c r="BH96" s="220" t="str">
        <f aca="false">VLOOKUP(BG96,CM,2,TRUE())</f>
        <v>A</v>
      </c>
      <c r="BI96" s="222" t="n">
        <v>16</v>
      </c>
      <c r="BJ96" s="181" t="n">
        <f aca="false">BI96/40*100</f>
        <v>40</v>
      </c>
      <c r="BK96" s="181" t="str">
        <f aca="false">VLOOKUP(BJ96,PM,2,TRUE())</f>
        <v>D</v>
      </c>
      <c r="BL96" s="182" t="n">
        <f aca="false">(BB96+BD96+BG96+BJ96)/4</f>
        <v>58.2767131242741</v>
      </c>
      <c r="BM96" s="214" t="str">
        <f aca="false">VLOOKUP(BL96,SM,2,TRUE())</f>
        <v>B</v>
      </c>
      <c r="BN96" s="184" t="n">
        <f aca="false">VLOOKUP(BM96,Level,2,FALSE())</f>
        <v>6</v>
      </c>
      <c r="BO96" s="58" t="n">
        <f aca="false">BN96-D96</f>
        <v>-1</v>
      </c>
    </row>
    <row r="97" customFormat="false" ht="15" hidden="false" customHeight="false" outlineLevel="0" collapsed="false">
      <c r="A97" s="210" t="s">
        <v>190</v>
      </c>
      <c r="B97" s="210" t="s">
        <v>191</v>
      </c>
      <c r="C97" s="210" t="n">
        <v>4</v>
      </c>
      <c r="D97" s="227" t="n">
        <v>6.5</v>
      </c>
      <c r="E97" s="210"/>
      <c r="F97" s="210" t="n">
        <f aca="false">E97/73*100</f>
        <v>0</v>
      </c>
      <c r="G97" s="210" t="str">
        <f aca="false">VLOOKUP(F97,B1B,2,TRUE())</f>
        <v>N</v>
      </c>
      <c r="H97" s="211" t="s">
        <v>72</v>
      </c>
      <c r="I97" s="209" t="n">
        <v>44</v>
      </c>
      <c r="J97" s="209" t="n">
        <f aca="false">I97/50*100</f>
        <v>88</v>
      </c>
      <c r="K97" s="209" t="str">
        <f aca="false">VLOOKUP(J97,Chem1,2,TRUE())</f>
        <v>A</v>
      </c>
      <c r="L97" s="200" t="n">
        <f aca="false">VLOOKUP(K97,Level,2,FALSE())</f>
        <v>7</v>
      </c>
      <c r="M97" s="212" t="n">
        <v>22</v>
      </c>
      <c r="N97" s="212" t="n">
        <f aca="false">M97/53*100</f>
        <v>41.5094339622642</v>
      </c>
      <c r="O97" s="212" t="str">
        <f aca="false">VLOOKUP(N97,Phys1,2,TRUE())</f>
        <v>D</v>
      </c>
      <c r="P97" s="213" t="n">
        <f aca="false">VLOOKUP(O97,Level,2,FALSE())</f>
        <v>4</v>
      </c>
      <c r="Q97" s="171" t="n">
        <f aca="false">(F97+J97+N97)/3</f>
        <v>43.1698113207547</v>
      </c>
      <c r="R97" s="214" t="str">
        <f aca="false">VLOOKUP(Q97,S1S,2,TRUE())</f>
        <v>D</v>
      </c>
      <c r="S97" s="171" t="n">
        <f aca="false">VLOOKUP(R97,Level,2,FALSE())</f>
        <v>4</v>
      </c>
      <c r="T97" s="172" t="n">
        <f aca="false">S97-D97</f>
        <v>-2.5</v>
      </c>
      <c r="U97" s="198" t="n">
        <v>60</v>
      </c>
      <c r="V97" s="199" t="n">
        <f aca="false">U97/80*100</f>
        <v>75</v>
      </c>
      <c r="W97" s="198" t="str">
        <f aca="false">VLOOKUP(V97,B2B,2,TRUE())</f>
        <v>B</v>
      </c>
      <c r="X97" s="198" t="n">
        <f aca="false">VLOOKUP(W97,Level,2,FALSE())</f>
        <v>6</v>
      </c>
      <c r="Y97" s="200" t="n">
        <v>39</v>
      </c>
      <c r="Z97" s="200" t="n">
        <f aca="false">Y97/50*100</f>
        <v>78</v>
      </c>
      <c r="AA97" s="200" t="str">
        <f aca="false">VLOOKUP(Z97,Chem2,2,TRUE())</f>
        <v>B</v>
      </c>
      <c r="AB97" s="200" t="n">
        <f aca="false">VLOOKUP(AA97,Level,2,FALSE())</f>
        <v>6</v>
      </c>
      <c r="AC97" s="201" t="n">
        <v>29</v>
      </c>
      <c r="AD97" s="71" t="n">
        <f aca="false">AC97/44*100</f>
        <v>65.9090909090909</v>
      </c>
      <c r="AE97" s="201" t="str">
        <f aca="false">VLOOKUP(AD97,_Phy2,2,TRUE())</f>
        <v>C</v>
      </c>
      <c r="AF97" s="201" t="n">
        <f aca="false">VLOOKUP(AE97,Level,2,FALSE())</f>
        <v>5</v>
      </c>
      <c r="AG97" s="39" t="n">
        <f aca="false">(V97+Z97+AD97)/3</f>
        <v>72.969696969697</v>
      </c>
      <c r="AH97" s="202" t="str">
        <f aca="false">VLOOKUP(AG97,_Sci2,2,TRUE())</f>
        <v>B</v>
      </c>
      <c r="AI97" s="202" t="n">
        <f aca="false">VLOOKUP(AH97,Level,2,FALSE())</f>
        <v>6</v>
      </c>
      <c r="AJ97" s="215" t="n">
        <f aca="false">AI97-D97</f>
        <v>-0.5</v>
      </c>
      <c r="AK97" s="180" t="n">
        <f aca="false">(Q97+AG97)/2</f>
        <v>58.0697541452258</v>
      </c>
      <c r="AL97" s="103" t="n">
        <v>20</v>
      </c>
      <c r="AM97" s="136" t="n">
        <f aca="false">AL97/30*100</f>
        <v>66.6666666666667</v>
      </c>
      <c r="AN97" s="40" t="n">
        <v>47</v>
      </c>
      <c r="AO97" s="41" t="n">
        <f aca="false">AN97/51*100</f>
        <v>92.156862745098</v>
      </c>
      <c r="AP97" s="41" t="str">
        <f aca="false">VLOOKUP(AO97,BioS,2,TRUE())</f>
        <v>A+</v>
      </c>
      <c r="AQ97" s="42" t="n">
        <v>41</v>
      </c>
      <c r="AR97" s="43" t="n">
        <f aca="false">AQ97/52*100</f>
        <v>78.8461538461538</v>
      </c>
      <c r="AS97" s="42" t="str">
        <f aca="false">VLOOKUP(AR97,CheS,2,TRUE())</f>
        <v>A</v>
      </c>
      <c r="AT97" s="44" t="n">
        <v>39</v>
      </c>
      <c r="AU97" s="45" t="n">
        <f aca="false">AT97/51*100</f>
        <v>76.4705882352941</v>
      </c>
      <c r="AV97" s="44" t="str">
        <f aca="false">VLOOKUP(AU97,PhyS,2,TRUE())</f>
        <v>B</v>
      </c>
      <c r="AW97" s="46" t="n">
        <f aca="false">(AM97+AO97+AR97+AU97)/4</f>
        <v>78.5350678733032</v>
      </c>
      <c r="AX97" s="47" t="str">
        <f aca="false">VLOOKUP(AW97,SciS,2,TRUE())</f>
        <v>A</v>
      </c>
      <c r="AY97" s="48" t="n">
        <f aca="false">VLOOKUP(AX97,Level,2,FALSE())</f>
        <v>7</v>
      </c>
      <c r="AZ97" s="49" t="n">
        <f aca="false">AY97-D97</f>
        <v>0.5</v>
      </c>
      <c r="BA97" s="216" t="n">
        <v>31</v>
      </c>
      <c r="BB97" s="217" t="n">
        <f aca="false">BA97/40*100</f>
        <v>77.5</v>
      </c>
      <c r="BC97" s="218" t="n">
        <v>31</v>
      </c>
      <c r="BD97" s="219" t="n">
        <f aca="false">BC97/42*100</f>
        <v>73.8095238095238</v>
      </c>
      <c r="BE97" s="218" t="str">
        <f aca="false">VLOOKUP(BD97,BM,2,TRUE())</f>
        <v>A</v>
      </c>
      <c r="BF97" s="220" t="n">
        <v>34</v>
      </c>
      <c r="BG97" s="221" t="n">
        <f aca="false">BF97/41*100</f>
        <v>82.9268292682927</v>
      </c>
      <c r="BH97" s="220" t="str">
        <f aca="false">VLOOKUP(BG97,CM,2,TRUE())</f>
        <v>A</v>
      </c>
      <c r="BI97" s="222" t="n">
        <v>27</v>
      </c>
      <c r="BJ97" s="181" t="n">
        <f aca="false">BI97/40*100</f>
        <v>67.5</v>
      </c>
      <c r="BK97" s="181" t="str">
        <f aca="false">VLOOKUP(BJ97,PM,2,TRUE())</f>
        <v>A</v>
      </c>
      <c r="BL97" s="182" t="n">
        <f aca="false">(BB97+BD97+BG97+BJ97)/4</f>
        <v>75.4340882694541</v>
      </c>
      <c r="BM97" s="214" t="str">
        <f aca="false">VLOOKUP(BL97,SM,2,TRUE())</f>
        <v>A</v>
      </c>
      <c r="BN97" s="184" t="n">
        <f aca="false">VLOOKUP(BM97,Level,2,FALSE())</f>
        <v>7</v>
      </c>
      <c r="BO97" s="58" t="n">
        <f aca="false">BN97-D97</f>
        <v>0.5</v>
      </c>
    </row>
    <row r="98" customFormat="false" ht="15" hidden="false" customHeight="false" outlineLevel="0" collapsed="false">
      <c r="A98" s="210" t="s">
        <v>192</v>
      </c>
      <c r="B98" s="210" t="s">
        <v>193</v>
      </c>
      <c r="C98" s="210" t="n">
        <v>4</v>
      </c>
      <c r="D98" s="227" t="n">
        <v>6.5</v>
      </c>
      <c r="E98" s="210" t="n">
        <v>44</v>
      </c>
      <c r="F98" s="210" t="n">
        <f aca="false">E98/73*100</f>
        <v>60.2739726027397</v>
      </c>
      <c r="G98" s="210" t="str">
        <f aca="false">VLOOKUP(F98,B1B,2,TRUE())</f>
        <v>C</v>
      </c>
      <c r="H98" s="211" t="n">
        <f aca="false">VLOOKUP(G98,Level,2,FALSE())</f>
        <v>5</v>
      </c>
      <c r="I98" s="209" t="n">
        <v>38</v>
      </c>
      <c r="J98" s="209" t="n">
        <f aca="false">I98/50*100</f>
        <v>76</v>
      </c>
      <c r="K98" s="209" t="str">
        <f aca="false">VLOOKUP(J98,Chem1,2,TRUE())</f>
        <v>B</v>
      </c>
      <c r="L98" s="200" t="n">
        <f aca="false">VLOOKUP(K98,Level,2,FALSE())</f>
        <v>6</v>
      </c>
      <c r="M98" s="212" t="n">
        <v>31</v>
      </c>
      <c r="N98" s="212" t="n">
        <f aca="false">M98/53*100</f>
        <v>58.4905660377358</v>
      </c>
      <c r="O98" s="212" t="str">
        <f aca="false">VLOOKUP(N98,Phys1,2,TRUE())</f>
        <v>C</v>
      </c>
      <c r="P98" s="213" t="n">
        <f aca="false">VLOOKUP(O98,Level,2,FALSE())</f>
        <v>5</v>
      </c>
      <c r="Q98" s="171" t="n">
        <f aca="false">(F98+J98+N98)/3</f>
        <v>64.9215128801585</v>
      </c>
      <c r="R98" s="214" t="str">
        <f aca="false">VLOOKUP(Q98,S1S,2,TRUE())</f>
        <v>C</v>
      </c>
      <c r="S98" s="171" t="n">
        <f aca="false">VLOOKUP(R98,Level,2,FALSE())</f>
        <v>5</v>
      </c>
      <c r="T98" s="172" t="n">
        <f aca="false">S98-D98</f>
        <v>-1.5</v>
      </c>
      <c r="U98" s="198" t="n">
        <v>68</v>
      </c>
      <c r="V98" s="199" t="n">
        <f aca="false">U98/80*100</f>
        <v>85</v>
      </c>
      <c r="W98" s="198" t="str">
        <f aca="false">VLOOKUP(V98,B2B,2,TRUE())</f>
        <v>A</v>
      </c>
      <c r="X98" s="198" t="n">
        <f aca="false">VLOOKUP(W98,Level,2,FALSE())</f>
        <v>7</v>
      </c>
      <c r="Y98" s="200" t="n">
        <v>31</v>
      </c>
      <c r="Z98" s="200" t="n">
        <f aca="false">Y98/50*100</f>
        <v>62</v>
      </c>
      <c r="AA98" s="200" t="str">
        <f aca="false">VLOOKUP(Z98,Chem2,2,TRUE())</f>
        <v>C</v>
      </c>
      <c r="AB98" s="200" t="n">
        <f aca="false">VLOOKUP(AA98,Level,2,FALSE())</f>
        <v>5</v>
      </c>
      <c r="AC98" s="201" t="n">
        <v>31</v>
      </c>
      <c r="AD98" s="71" t="n">
        <f aca="false">AC98/44*100</f>
        <v>70.4545454545455</v>
      </c>
      <c r="AE98" s="201" t="str">
        <f aca="false">VLOOKUP(AD98,_Phy2,2,TRUE())</f>
        <v>B</v>
      </c>
      <c r="AF98" s="201" t="n">
        <f aca="false">VLOOKUP(AE98,Level,2,FALSE())</f>
        <v>6</v>
      </c>
      <c r="AG98" s="39" t="n">
        <f aca="false">(V98+Z98+AD98)/3</f>
        <v>72.4848484848485</v>
      </c>
      <c r="AH98" s="202" t="str">
        <f aca="false">VLOOKUP(AG98,_Sci2,2,TRUE())</f>
        <v>B</v>
      </c>
      <c r="AI98" s="202" t="n">
        <f aca="false">VLOOKUP(AH98,Level,2,FALSE())</f>
        <v>6</v>
      </c>
      <c r="AJ98" s="215" t="n">
        <f aca="false">AI98-D98</f>
        <v>-0.5</v>
      </c>
      <c r="AK98" s="180" t="n">
        <f aca="false">(Q98+AG98)/2</f>
        <v>68.7031806825035</v>
      </c>
      <c r="AL98" s="103" t="n">
        <v>18</v>
      </c>
      <c r="AM98" s="136" t="n">
        <f aca="false">AL98/30*100</f>
        <v>60</v>
      </c>
      <c r="AN98" s="40" t="n">
        <v>48</v>
      </c>
      <c r="AO98" s="41" t="n">
        <f aca="false">AN98/51*100</f>
        <v>94.1176470588235</v>
      </c>
      <c r="AP98" s="41" t="str">
        <f aca="false">VLOOKUP(AO98,BioS,2,TRUE())</f>
        <v>A+</v>
      </c>
      <c r="AQ98" s="42" t="n">
        <v>29</v>
      </c>
      <c r="AR98" s="43" t="n">
        <f aca="false">AQ98/52*100</f>
        <v>55.7692307692308</v>
      </c>
      <c r="AS98" s="42" t="str">
        <f aca="false">VLOOKUP(AR98,CheS,2,TRUE())</f>
        <v>C</v>
      </c>
      <c r="AT98" s="44" t="n">
        <v>38</v>
      </c>
      <c r="AU98" s="45" t="n">
        <f aca="false">AT98/51*100</f>
        <v>74.5098039215686</v>
      </c>
      <c r="AV98" s="44" t="str">
        <f aca="false">VLOOKUP(AU98,PhyS,2,TRUE())</f>
        <v>B</v>
      </c>
      <c r="AW98" s="46" t="n">
        <f aca="false">(AM98+AO98+AR98+AU98)/4</f>
        <v>71.0991704374057</v>
      </c>
      <c r="AX98" s="47" t="str">
        <f aca="false">VLOOKUP(AW98,SciS,2,TRUE())</f>
        <v>B</v>
      </c>
      <c r="AY98" s="48" t="n">
        <f aca="false">VLOOKUP(AX98,Level,2,FALSE())</f>
        <v>6</v>
      </c>
      <c r="AZ98" s="49" t="n">
        <f aca="false">AY98-D98</f>
        <v>-0.5</v>
      </c>
      <c r="BA98" s="216" t="n">
        <v>22</v>
      </c>
      <c r="BB98" s="217" t="n">
        <f aca="false">BA98/40*100</f>
        <v>55</v>
      </c>
      <c r="BC98" s="218" t="n">
        <v>10</v>
      </c>
      <c r="BD98" s="219" t="n">
        <f aca="false">BC98/42*100</f>
        <v>23.8095238095238</v>
      </c>
      <c r="BE98" s="218" t="str">
        <f aca="false">VLOOKUP(BD98,BM,2,TRUE())</f>
        <v>F</v>
      </c>
      <c r="BF98" s="220" t="n">
        <v>19</v>
      </c>
      <c r="BG98" s="221" t="n">
        <f aca="false">BF98/41*100</f>
        <v>46.3414634146342</v>
      </c>
      <c r="BH98" s="220" t="str">
        <f aca="false">VLOOKUP(BG98,CM,2,TRUE())</f>
        <v>D</v>
      </c>
      <c r="BI98" s="222" t="n">
        <v>11</v>
      </c>
      <c r="BJ98" s="181" t="n">
        <f aca="false">BI98/40*100</f>
        <v>27.5</v>
      </c>
      <c r="BK98" s="181" t="str">
        <f aca="false">VLOOKUP(BJ98,PM,2,TRUE())</f>
        <v>E</v>
      </c>
      <c r="BL98" s="182" t="n">
        <f aca="false">(BB98+BD98+BG98+BJ98)/4</f>
        <v>38.1627468060395</v>
      </c>
      <c r="BM98" s="214" t="str">
        <f aca="false">VLOOKUP(BL98,SM,2,TRUE())</f>
        <v>E</v>
      </c>
      <c r="BN98" s="184" t="n">
        <f aca="false">VLOOKUP(BM98,Level,2,FALSE())</f>
        <v>3</v>
      </c>
      <c r="BO98" s="58" t="n">
        <f aca="false">BN98-D98</f>
        <v>-3.5</v>
      </c>
    </row>
    <row r="99" customFormat="false" ht="15" hidden="false" customHeight="false" outlineLevel="0" collapsed="false">
      <c r="A99" s="234" t="s">
        <v>47</v>
      </c>
      <c r="B99" s="234" t="s">
        <v>194</v>
      </c>
      <c r="C99" s="234" t="n">
        <v>5</v>
      </c>
      <c r="D99" s="227" t="n">
        <v>6</v>
      </c>
      <c r="E99" s="210" t="n">
        <v>50</v>
      </c>
      <c r="F99" s="210" t="n">
        <f aca="false">E99/73*100</f>
        <v>68.4931506849315</v>
      </c>
      <c r="G99" s="210" t="str">
        <f aca="false">VLOOKUP(F99,B1B,2,TRUE())</f>
        <v>B</v>
      </c>
      <c r="H99" s="211" t="n">
        <f aca="false">VLOOKUP(G99,Level,2,FALSE())</f>
        <v>6</v>
      </c>
      <c r="I99" s="209" t="n">
        <v>36</v>
      </c>
      <c r="J99" s="209" t="n">
        <f aca="false">I99/50*100</f>
        <v>72</v>
      </c>
      <c r="K99" s="209" t="str">
        <f aca="false">VLOOKUP(J99,Chem1,2,TRUE())</f>
        <v>B</v>
      </c>
      <c r="L99" s="200" t="n">
        <f aca="false">VLOOKUP(K99,Level,2,FALSE())</f>
        <v>6</v>
      </c>
      <c r="M99" s="212" t="n">
        <v>28</v>
      </c>
      <c r="N99" s="212" t="n">
        <f aca="false">M99/53*100</f>
        <v>52.8301886792453</v>
      </c>
      <c r="O99" s="212" t="str">
        <f aca="false">VLOOKUP(N99,Phys1,2,TRUE())</f>
        <v>C</v>
      </c>
      <c r="P99" s="213" t="n">
        <f aca="false">VLOOKUP(O99,Level,2,FALSE())</f>
        <v>5</v>
      </c>
      <c r="Q99" s="171" t="n">
        <f aca="false">(F99+J99+N99)/3</f>
        <v>64.4411131213923</v>
      </c>
      <c r="R99" s="214" t="str">
        <f aca="false">VLOOKUP(Q99,S1S,2,TRUE())</f>
        <v>C</v>
      </c>
      <c r="S99" s="171" t="n">
        <f aca="false">VLOOKUP(R99,Level,2,FALSE())</f>
        <v>5</v>
      </c>
      <c r="T99" s="172" t="n">
        <f aca="false">S99-D99</f>
        <v>-1</v>
      </c>
      <c r="U99" s="198" t="n">
        <v>50</v>
      </c>
      <c r="V99" s="199" t="n">
        <f aca="false">U99/80*100</f>
        <v>62.5</v>
      </c>
      <c r="W99" s="198" t="str">
        <f aca="false">VLOOKUP(V99,B2B,2,TRUE())</f>
        <v>C</v>
      </c>
      <c r="X99" s="198" t="n">
        <f aca="false">VLOOKUP(W99,Level,2,FALSE())</f>
        <v>5</v>
      </c>
      <c r="Y99" s="200" t="n">
        <v>36</v>
      </c>
      <c r="Z99" s="200" t="n">
        <f aca="false">Y99/50*100</f>
        <v>72</v>
      </c>
      <c r="AA99" s="200" t="str">
        <f aca="false">VLOOKUP(Z99,Chem2,2,TRUE())</f>
        <v>B</v>
      </c>
      <c r="AB99" s="200" t="n">
        <f aca="false">VLOOKUP(AA99,Level,2,FALSE())</f>
        <v>6</v>
      </c>
      <c r="AC99" s="201" t="n">
        <v>24</v>
      </c>
      <c r="AD99" s="71" t="n">
        <f aca="false">AC99/44*100</f>
        <v>54.5454545454545</v>
      </c>
      <c r="AE99" s="201" t="str">
        <f aca="false">VLOOKUP(AD99,_Phy2,2,TRUE())</f>
        <v>C</v>
      </c>
      <c r="AF99" s="201" t="n">
        <f aca="false">VLOOKUP(AE99,Level,2,FALSE())</f>
        <v>5</v>
      </c>
      <c r="AG99" s="39" t="n">
        <f aca="false">(V99+Z99+AD99)/3</f>
        <v>63.0151515151515</v>
      </c>
      <c r="AH99" s="202" t="str">
        <f aca="false">VLOOKUP(AG99,_Sci2,2,TRUE())</f>
        <v>C</v>
      </c>
      <c r="AI99" s="202" t="n">
        <f aca="false">VLOOKUP(AH99,Level,2,FALSE())</f>
        <v>5</v>
      </c>
      <c r="AJ99" s="215" t="n">
        <f aca="false">AI99-D99</f>
        <v>-1</v>
      </c>
      <c r="AK99" s="180" t="n">
        <f aca="false">(Q99+AG99)/2</f>
        <v>63.7281323182719</v>
      </c>
      <c r="AL99" s="103" t="n">
        <v>19</v>
      </c>
      <c r="AM99" s="136" t="n">
        <f aca="false">AL99/30*100</f>
        <v>63.3333333333333</v>
      </c>
      <c r="AN99" s="40" t="n">
        <v>24</v>
      </c>
      <c r="AO99" s="41" t="n">
        <f aca="false">AN99/51*100</f>
        <v>47.0588235294118</v>
      </c>
      <c r="AP99" s="41" t="str">
        <f aca="false">VLOOKUP(AO99,BioS,2,TRUE())</f>
        <v>D</v>
      </c>
      <c r="AQ99" s="42" t="n">
        <v>32</v>
      </c>
      <c r="AR99" s="43" t="n">
        <f aca="false">AQ99/52*100</f>
        <v>61.5384615384615</v>
      </c>
      <c r="AS99" s="42" t="str">
        <f aca="false">VLOOKUP(AR99,CheS,2,TRUE())</f>
        <v>C</v>
      </c>
      <c r="AT99" s="44" t="n">
        <v>33</v>
      </c>
      <c r="AU99" s="45" t="n">
        <f aca="false">AT99/51*100</f>
        <v>64.7058823529412</v>
      </c>
      <c r="AV99" s="44" t="str">
        <f aca="false">VLOOKUP(AU99,PhyS,2,TRUE())</f>
        <v>C</v>
      </c>
      <c r="AW99" s="46" t="n">
        <f aca="false">(AM99+AO99+AR99+AU99)/4</f>
        <v>59.159125188537</v>
      </c>
      <c r="AX99" s="47" t="str">
        <f aca="false">VLOOKUP(AW99,SciS,2,TRUE())</f>
        <v>C</v>
      </c>
      <c r="AY99" s="48" t="n">
        <f aca="false">VLOOKUP(AX99,Level,2,FALSE())</f>
        <v>5</v>
      </c>
      <c r="AZ99" s="49" t="n">
        <f aca="false">AY99-D99</f>
        <v>-1</v>
      </c>
      <c r="BA99" s="223" t="n">
        <v>24</v>
      </c>
      <c r="BB99" s="217" t="n">
        <f aca="false">BA99/40*100</f>
        <v>60</v>
      </c>
      <c r="BC99" s="224" t="n">
        <v>11</v>
      </c>
      <c r="BD99" s="219" t="n">
        <f aca="false">BC99/42*100</f>
        <v>26.1904761904762</v>
      </c>
      <c r="BE99" s="218" t="str">
        <f aca="false">VLOOKUP(BD99,BM,2,TRUE())</f>
        <v>E</v>
      </c>
      <c r="BF99" s="225" t="n">
        <v>15</v>
      </c>
      <c r="BG99" s="221" t="n">
        <f aca="false">BF99/41*100</f>
        <v>36.5853658536585</v>
      </c>
      <c r="BH99" s="220" t="str">
        <f aca="false">VLOOKUP(BG99,CM,2,TRUE())</f>
        <v>E</v>
      </c>
      <c r="BI99" s="226" t="n">
        <v>15</v>
      </c>
      <c r="BJ99" s="181" t="n">
        <f aca="false">BI99/40*100</f>
        <v>37.5</v>
      </c>
      <c r="BK99" s="181" t="str">
        <f aca="false">VLOOKUP(BJ99,PM,2,TRUE())</f>
        <v>D</v>
      </c>
      <c r="BL99" s="182" t="n">
        <f aca="false">(BB99+BD99+BG99+BJ99)/4</f>
        <v>40.0689605110337</v>
      </c>
      <c r="BM99" s="214" t="str">
        <f aca="false">VLOOKUP(BL99,SM,2,TRUE())</f>
        <v>D</v>
      </c>
      <c r="BN99" s="184" t="n">
        <f aca="false">VLOOKUP(BM99,Level,2,FALSE())</f>
        <v>4</v>
      </c>
      <c r="BO99" s="58" t="n">
        <f aca="false">BN99-D99</f>
        <v>-2</v>
      </c>
    </row>
    <row r="100" customFormat="false" ht="15" hidden="false" customHeight="false" outlineLevel="0" collapsed="false">
      <c r="A100" s="234" t="s">
        <v>47</v>
      </c>
      <c r="B100" s="234" t="s">
        <v>195</v>
      </c>
      <c r="C100" s="234" t="n">
        <v>5</v>
      </c>
      <c r="D100" s="227" t="n">
        <v>7</v>
      </c>
      <c r="E100" s="210" t="n">
        <v>58</v>
      </c>
      <c r="F100" s="210" t="n">
        <f aca="false">E100/73*100</f>
        <v>79.4520547945206</v>
      </c>
      <c r="G100" s="210" t="str">
        <f aca="false">VLOOKUP(F100,B1B,2,TRUE())</f>
        <v>B</v>
      </c>
      <c r="H100" s="211" t="n">
        <f aca="false">VLOOKUP(G100,Level,2,FALSE())</f>
        <v>6</v>
      </c>
      <c r="I100" s="209" t="n">
        <v>41</v>
      </c>
      <c r="J100" s="209" t="n">
        <f aca="false">I100/50*100</f>
        <v>82</v>
      </c>
      <c r="K100" s="209" t="str">
        <f aca="false">VLOOKUP(J100,Chem1,2,TRUE())</f>
        <v>B</v>
      </c>
      <c r="L100" s="200" t="n">
        <f aca="false">VLOOKUP(K100,Level,2,FALSE())</f>
        <v>6</v>
      </c>
      <c r="M100" s="212" t="n">
        <v>43</v>
      </c>
      <c r="N100" s="212" t="n">
        <f aca="false">M100/53*100</f>
        <v>81.1320754716981</v>
      </c>
      <c r="O100" s="212" t="str">
        <f aca="false">VLOOKUP(N100,Phys1,2,TRUE())</f>
        <v>A</v>
      </c>
      <c r="P100" s="213" t="n">
        <f aca="false">VLOOKUP(O100,Level,2,FALSE())</f>
        <v>7</v>
      </c>
      <c r="Q100" s="171" t="n">
        <f aca="false">(F100+J100+N100)/3</f>
        <v>80.8613767554062</v>
      </c>
      <c r="R100" s="214" t="str">
        <f aca="false">VLOOKUP(Q100,S1S,2,TRUE())</f>
        <v>A</v>
      </c>
      <c r="S100" s="171" t="n">
        <f aca="false">VLOOKUP(R100,Level,2,FALSE())</f>
        <v>7</v>
      </c>
      <c r="T100" s="172" t="n">
        <f aca="false">S100-D100</f>
        <v>0</v>
      </c>
      <c r="U100" s="198" t="n">
        <v>59</v>
      </c>
      <c r="V100" s="199" t="n">
        <f aca="false">U100/80*100</f>
        <v>73.75</v>
      </c>
      <c r="W100" s="198" t="str">
        <f aca="false">VLOOKUP(V100,B2B,2,TRUE())</f>
        <v>B</v>
      </c>
      <c r="X100" s="198" t="n">
        <f aca="false">VLOOKUP(W100,Level,2,FALSE())</f>
        <v>6</v>
      </c>
      <c r="Y100" s="200" t="n">
        <v>38</v>
      </c>
      <c r="Z100" s="200" t="n">
        <f aca="false">Y100/50*100</f>
        <v>76</v>
      </c>
      <c r="AA100" s="200" t="str">
        <f aca="false">VLOOKUP(Z100,Chem2,2,TRUE())</f>
        <v>B</v>
      </c>
      <c r="AB100" s="200" t="n">
        <f aca="false">VLOOKUP(AA100,Level,2,FALSE())</f>
        <v>6</v>
      </c>
      <c r="AC100" s="201" t="n">
        <v>38</v>
      </c>
      <c r="AD100" s="71" t="n">
        <f aca="false">AC100/44*100</f>
        <v>86.3636363636364</v>
      </c>
      <c r="AE100" s="201" t="str">
        <f aca="false">VLOOKUP(AD100,_Phy2,2,TRUE())</f>
        <v>A</v>
      </c>
      <c r="AF100" s="201" t="n">
        <f aca="false">VLOOKUP(AE100,Level,2,FALSE())</f>
        <v>7</v>
      </c>
      <c r="AG100" s="39" t="n">
        <f aca="false">(V100+Z100+AD100)/3</f>
        <v>78.7045454545455</v>
      </c>
      <c r="AH100" s="202" t="str">
        <f aca="false">VLOOKUP(AG100,_Sci2,2,TRUE())</f>
        <v>B</v>
      </c>
      <c r="AI100" s="202" t="n">
        <f aca="false">VLOOKUP(AH100,Level,2,FALSE())</f>
        <v>6</v>
      </c>
      <c r="AJ100" s="215" t="n">
        <f aca="false">AI100-D100</f>
        <v>-1</v>
      </c>
      <c r="AK100" s="180" t="n">
        <f aca="false">(Q100+AG100)/2</f>
        <v>79.7829611049758</v>
      </c>
      <c r="AL100" s="103" t="n">
        <v>25</v>
      </c>
      <c r="AM100" s="136" t="n">
        <f aca="false">AL100/30*100</f>
        <v>83.3333333333333</v>
      </c>
      <c r="AN100" s="40" t="n">
        <v>31</v>
      </c>
      <c r="AO100" s="41" t="n">
        <f aca="false">AN100/51*100</f>
        <v>60.7843137254902</v>
      </c>
      <c r="AP100" s="41" t="str">
        <f aca="false">VLOOKUP(AO100,BioS,2,TRUE())</f>
        <v>B</v>
      </c>
      <c r="AQ100" s="42" t="n">
        <v>34</v>
      </c>
      <c r="AR100" s="43" t="n">
        <f aca="false">AQ100/52*100</f>
        <v>65.3846153846154</v>
      </c>
      <c r="AS100" s="42" t="str">
        <f aca="false">VLOOKUP(AR100,CheS,2,TRUE())</f>
        <v>B</v>
      </c>
      <c r="AT100" s="44" t="n">
        <v>45</v>
      </c>
      <c r="AU100" s="45" t="n">
        <f aca="false">AT100/51*100</f>
        <v>88.2352941176471</v>
      </c>
      <c r="AV100" s="44" t="str">
        <f aca="false">VLOOKUP(AU100,PhyS,2,TRUE())</f>
        <v>A</v>
      </c>
      <c r="AW100" s="46" t="n">
        <f aca="false">(AM100+AO100+AR100+AU100)/4</f>
        <v>74.4343891402715</v>
      </c>
      <c r="AX100" s="47" t="str">
        <f aca="false">VLOOKUP(AW100,SciS,2,TRUE())</f>
        <v>B</v>
      </c>
      <c r="AY100" s="48" t="n">
        <f aca="false">VLOOKUP(AX100,Level,2,FALSE())</f>
        <v>6</v>
      </c>
      <c r="AZ100" s="49" t="n">
        <f aca="false">AY100-D100</f>
        <v>-1</v>
      </c>
      <c r="BA100" s="216" t="n">
        <v>35</v>
      </c>
      <c r="BB100" s="217" t="n">
        <f aca="false">BA100/40*100</f>
        <v>87.5</v>
      </c>
      <c r="BC100" s="218" t="n">
        <v>35</v>
      </c>
      <c r="BD100" s="219" t="n">
        <f aca="false">BC100/42*100</f>
        <v>83.3333333333333</v>
      </c>
      <c r="BE100" s="218" t="str">
        <f aca="false">VLOOKUP(BD100,BM,2,TRUE())</f>
        <v>A+</v>
      </c>
      <c r="BF100" s="220" t="n">
        <v>32</v>
      </c>
      <c r="BG100" s="221" t="n">
        <f aca="false">BF100/41*100</f>
        <v>78.0487804878049</v>
      </c>
      <c r="BH100" s="220" t="str">
        <f aca="false">VLOOKUP(BG100,CM,2,TRUE())</f>
        <v>A</v>
      </c>
      <c r="BI100" s="222" t="n">
        <v>28</v>
      </c>
      <c r="BJ100" s="181" t="n">
        <f aca="false">BI100/40*100</f>
        <v>70</v>
      </c>
      <c r="BK100" s="181" t="str">
        <f aca="false">VLOOKUP(BJ100,PM,2,TRUE())</f>
        <v>A</v>
      </c>
      <c r="BL100" s="182" t="n">
        <f aca="false">(BB100+BD100+BG100+BJ100)/4</f>
        <v>79.7205284552846</v>
      </c>
      <c r="BM100" s="214" t="str">
        <f aca="false">VLOOKUP(BL100,SM,2,TRUE())</f>
        <v>A</v>
      </c>
      <c r="BN100" s="184" t="n">
        <f aca="false">VLOOKUP(BM100,Level,2,FALSE())</f>
        <v>7</v>
      </c>
      <c r="BO100" s="58" t="n">
        <f aca="false">BN100-D100</f>
        <v>0</v>
      </c>
    </row>
    <row r="101" customFormat="false" ht="15" hidden="false" customHeight="false" outlineLevel="0" collapsed="false">
      <c r="A101" s="234" t="s">
        <v>168</v>
      </c>
      <c r="B101" s="234" t="s">
        <v>196</v>
      </c>
      <c r="C101" s="234" t="n">
        <v>5</v>
      </c>
      <c r="D101" s="227" t="n">
        <v>6.5</v>
      </c>
      <c r="E101" s="210" t="n">
        <v>57</v>
      </c>
      <c r="F101" s="210" t="n">
        <f aca="false">E101/73*100</f>
        <v>78.0821917808219</v>
      </c>
      <c r="G101" s="210" t="str">
        <f aca="false">VLOOKUP(F101,B1B,2,TRUE())</f>
        <v>B</v>
      </c>
      <c r="H101" s="211" t="n">
        <f aca="false">VLOOKUP(G101,Level,2,FALSE())</f>
        <v>6</v>
      </c>
      <c r="I101" s="209" t="n">
        <v>34</v>
      </c>
      <c r="J101" s="209" t="n">
        <f aca="false">I101/50*100</f>
        <v>68</v>
      </c>
      <c r="K101" s="209" t="str">
        <f aca="false">VLOOKUP(J101,Chem1,2,TRUE())</f>
        <v>C</v>
      </c>
      <c r="L101" s="200" t="n">
        <f aca="false">VLOOKUP(K101,Level,2,FALSE())</f>
        <v>5</v>
      </c>
      <c r="M101" s="212" t="n">
        <v>30</v>
      </c>
      <c r="N101" s="212" t="n">
        <f aca="false">M101/53*100</f>
        <v>56.6037735849057</v>
      </c>
      <c r="O101" s="212" t="str">
        <f aca="false">VLOOKUP(N101,Phys1,2,TRUE())</f>
        <v>C</v>
      </c>
      <c r="P101" s="213" t="n">
        <f aca="false">VLOOKUP(O101,Level,2,FALSE())</f>
        <v>5</v>
      </c>
      <c r="Q101" s="171" t="n">
        <f aca="false">(F101+J101+N101)/3</f>
        <v>67.5619884552425</v>
      </c>
      <c r="R101" s="214" t="str">
        <f aca="false">VLOOKUP(Q101,S1S,2,TRUE())</f>
        <v>B</v>
      </c>
      <c r="S101" s="171" t="n">
        <f aca="false">VLOOKUP(R101,Level,2,FALSE())</f>
        <v>6</v>
      </c>
      <c r="T101" s="172" t="n">
        <f aca="false">S101-D101</f>
        <v>-0.5</v>
      </c>
      <c r="U101" s="198" t="n">
        <v>55</v>
      </c>
      <c r="V101" s="199" t="n">
        <f aca="false">U101/80*100</f>
        <v>68.75</v>
      </c>
      <c r="W101" s="198" t="str">
        <f aca="false">VLOOKUP(V101,B2B,2,TRUE())</f>
        <v>C</v>
      </c>
      <c r="X101" s="198" t="n">
        <f aca="false">VLOOKUP(W101,Level,2,FALSE())</f>
        <v>5</v>
      </c>
      <c r="Y101" s="200" t="n">
        <v>27</v>
      </c>
      <c r="Z101" s="200" t="n">
        <f aca="false">Y101/50*100</f>
        <v>54</v>
      </c>
      <c r="AA101" s="200" t="str">
        <f aca="false">VLOOKUP(Z101,Chem2,2,TRUE())</f>
        <v>C</v>
      </c>
      <c r="AB101" s="200" t="n">
        <f aca="false">VLOOKUP(AA101,Level,2,FALSE())</f>
        <v>5</v>
      </c>
      <c r="AC101" s="201" t="n">
        <v>25</v>
      </c>
      <c r="AD101" s="71" t="n">
        <f aca="false">AC101/44*100</f>
        <v>56.8181818181818</v>
      </c>
      <c r="AE101" s="201" t="str">
        <f aca="false">VLOOKUP(AD101,_Phy2,2,TRUE())</f>
        <v>C</v>
      </c>
      <c r="AF101" s="201" t="n">
        <f aca="false">VLOOKUP(AE101,Level,2,FALSE())</f>
        <v>5</v>
      </c>
      <c r="AG101" s="39" t="n">
        <f aca="false">(V101+Z101+AD101)/3</f>
        <v>59.8560606060606</v>
      </c>
      <c r="AH101" s="202" t="str">
        <f aca="false">VLOOKUP(AG101,_Sci2,2,TRUE())</f>
        <v>C</v>
      </c>
      <c r="AI101" s="202" t="n">
        <f aca="false">VLOOKUP(AH101,Level,2,FALSE())</f>
        <v>5</v>
      </c>
      <c r="AJ101" s="215" t="n">
        <f aca="false">AI101-D101</f>
        <v>-1.5</v>
      </c>
      <c r="AK101" s="180" t="n">
        <f aca="false">(Q101+AG101)/2</f>
        <v>63.7090245306516</v>
      </c>
      <c r="AL101" s="103" t="n">
        <v>18</v>
      </c>
      <c r="AM101" s="136" t="n">
        <f aca="false">AL101/30*100</f>
        <v>60</v>
      </c>
      <c r="AN101" s="40" t="n">
        <v>29</v>
      </c>
      <c r="AO101" s="41" t="n">
        <f aca="false">AN101/51*100</f>
        <v>56.8627450980392</v>
      </c>
      <c r="AP101" s="41" t="str">
        <f aca="false">VLOOKUP(AO101,BioS,2,TRUE())</f>
        <v>C</v>
      </c>
      <c r="AQ101" s="42" t="n">
        <v>26</v>
      </c>
      <c r="AR101" s="43" t="n">
        <f aca="false">AQ101/52*100</f>
        <v>50</v>
      </c>
      <c r="AS101" s="42" t="str">
        <f aca="false">VLOOKUP(AR101,CheS,2,TRUE())</f>
        <v>C</v>
      </c>
      <c r="AT101" s="44" t="n">
        <v>34</v>
      </c>
      <c r="AU101" s="45" t="n">
        <f aca="false">AT101/51*100</f>
        <v>66.6666666666667</v>
      </c>
      <c r="AV101" s="44" t="str">
        <f aca="false">VLOOKUP(AU101,PhyS,2,TRUE())</f>
        <v>C</v>
      </c>
      <c r="AW101" s="46" t="n">
        <f aca="false">(AM101+AO101+AR101+AU101)/4</f>
        <v>58.3823529411765</v>
      </c>
      <c r="AX101" s="47" t="str">
        <f aca="false">VLOOKUP(AW101,SciS,2,TRUE())</f>
        <v>C</v>
      </c>
      <c r="AY101" s="48" t="n">
        <f aca="false">VLOOKUP(AX101,Level,2,FALSE())</f>
        <v>5</v>
      </c>
      <c r="AZ101" s="49" t="n">
        <f aca="false">AY101-D101</f>
        <v>-1.5</v>
      </c>
      <c r="BA101" s="216" t="n">
        <v>25</v>
      </c>
      <c r="BB101" s="217" t="n">
        <f aca="false">BA101/40*100</f>
        <v>62.5</v>
      </c>
      <c r="BC101" s="218" t="n">
        <v>21</v>
      </c>
      <c r="BD101" s="219" t="n">
        <f aca="false">BC101/42*100</f>
        <v>50</v>
      </c>
      <c r="BE101" s="218" t="str">
        <f aca="false">VLOOKUP(BD101,BM,2,TRUE())</f>
        <v>C</v>
      </c>
      <c r="BF101" s="220" t="n">
        <v>19</v>
      </c>
      <c r="BG101" s="221" t="n">
        <f aca="false">BF101/41*100</f>
        <v>46.3414634146342</v>
      </c>
      <c r="BH101" s="220" t="str">
        <f aca="false">VLOOKUP(BG101,CM,2,TRUE())</f>
        <v>D</v>
      </c>
      <c r="BI101" s="222" t="n">
        <v>11</v>
      </c>
      <c r="BJ101" s="181" t="n">
        <f aca="false">BI101/40*100</f>
        <v>27.5</v>
      </c>
      <c r="BK101" s="181" t="str">
        <f aca="false">VLOOKUP(BJ101,PM,2,TRUE())</f>
        <v>E</v>
      </c>
      <c r="BL101" s="182" t="n">
        <f aca="false">(BB101+BD101+BG101+BJ101)/4</f>
        <v>46.5853658536585</v>
      </c>
      <c r="BM101" s="214" t="str">
        <f aca="false">VLOOKUP(BL101,SM,2,TRUE())</f>
        <v>D</v>
      </c>
      <c r="BN101" s="184" t="n">
        <f aca="false">VLOOKUP(BM101,Level,2,FALSE())</f>
        <v>4</v>
      </c>
      <c r="BO101" s="58" t="n">
        <f aca="false">BN101-D101</f>
        <v>-2.5</v>
      </c>
    </row>
    <row r="102" customFormat="false" ht="15" hidden="false" customHeight="false" outlineLevel="0" collapsed="false">
      <c r="A102" s="234" t="s">
        <v>197</v>
      </c>
      <c r="B102" s="234" t="s">
        <v>198</v>
      </c>
      <c r="C102" s="234" t="n">
        <v>5</v>
      </c>
      <c r="D102" s="227" t="n">
        <v>6.5</v>
      </c>
      <c r="E102" s="210" t="n">
        <v>52</v>
      </c>
      <c r="F102" s="210" t="n">
        <f aca="false">E102/73*100</f>
        <v>71.2328767123288</v>
      </c>
      <c r="G102" s="210" t="str">
        <f aca="false">VLOOKUP(F102,B1B,2,TRUE())</f>
        <v>B</v>
      </c>
      <c r="H102" s="211" t="n">
        <f aca="false">VLOOKUP(G102,Level,2,FALSE())</f>
        <v>6</v>
      </c>
      <c r="I102" s="209" t="n">
        <v>29</v>
      </c>
      <c r="J102" s="209" t="n">
        <f aca="false">I102/50*100</f>
        <v>58</v>
      </c>
      <c r="K102" s="209" t="str">
        <f aca="false">VLOOKUP(J102,Chem1,2,TRUE())</f>
        <v>C</v>
      </c>
      <c r="L102" s="200" t="n">
        <f aca="false">VLOOKUP(K102,Level,2,FALSE())</f>
        <v>5</v>
      </c>
      <c r="M102" s="212" t="n">
        <v>27</v>
      </c>
      <c r="N102" s="212" t="n">
        <f aca="false">M102/53*100</f>
        <v>50.9433962264151</v>
      </c>
      <c r="O102" s="212" t="str">
        <f aca="false">VLOOKUP(N102,Phys1,2,TRUE())</f>
        <v>C</v>
      </c>
      <c r="P102" s="213" t="n">
        <f aca="false">VLOOKUP(O102,Level,2,FALSE())</f>
        <v>5</v>
      </c>
      <c r="Q102" s="171" t="n">
        <f aca="false">(F102+J102+N102)/3</f>
        <v>60.058757646248</v>
      </c>
      <c r="R102" s="214" t="str">
        <f aca="false">VLOOKUP(Q102,S1S,2,TRUE())</f>
        <v>C</v>
      </c>
      <c r="S102" s="171" t="n">
        <f aca="false">VLOOKUP(R102,Level,2,FALSE())</f>
        <v>5</v>
      </c>
      <c r="T102" s="172" t="n">
        <f aca="false">S102-D102</f>
        <v>-1.5</v>
      </c>
      <c r="U102" s="198" t="n">
        <v>51</v>
      </c>
      <c r="V102" s="199" t="n">
        <f aca="false">U102/80*100</f>
        <v>63.75</v>
      </c>
      <c r="W102" s="198" t="str">
        <f aca="false">VLOOKUP(V102,B2B,2,TRUE())</f>
        <v>C</v>
      </c>
      <c r="X102" s="198" t="n">
        <f aca="false">VLOOKUP(W102,Level,2,FALSE())</f>
        <v>5</v>
      </c>
      <c r="Y102" s="200" t="n">
        <v>32</v>
      </c>
      <c r="Z102" s="200" t="n">
        <f aca="false">Y102/50*100</f>
        <v>64</v>
      </c>
      <c r="AA102" s="200" t="str">
        <f aca="false">VLOOKUP(Z102,Chem2,2,TRUE())</f>
        <v>C</v>
      </c>
      <c r="AB102" s="200" t="n">
        <f aca="false">VLOOKUP(AA102,Level,2,FALSE())</f>
        <v>5</v>
      </c>
      <c r="AC102" s="201" t="n">
        <v>26</v>
      </c>
      <c r="AD102" s="71" t="n">
        <f aca="false">AC102/44*100</f>
        <v>59.0909090909091</v>
      </c>
      <c r="AE102" s="201" t="str">
        <f aca="false">VLOOKUP(AD102,_Phy2,2,TRUE())</f>
        <v>C</v>
      </c>
      <c r="AF102" s="201" t="n">
        <f aca="false">VLOOKUP(AE102,Level,2,FALSE())</f>
        <v>5</v>
      </c>
      <c r="AG102" s="39" t="n">
        <f aca="false">(V102+Z102+AD102)/3</f>
        <v>62.280303030303</v>
      </c>
      <c r="AH102" s="202" t="str">
        <f aca="false">VLOOKUP(AG102,_Sci2,2,TRUE())</f>
        <v>C</v>
      </c>
      <c r="AI102" s="202" t="n">
        <f aca="false">VLOOKUP(AH102,Level,2,FALSE())</f>
        <v>5</v>
      </c>
      <c r="AJ102" s="215" t="n">
        <f aca="false">AI102-D102</f>
        <v>-1.5</v>
      </c>
      <c r="AK102" s="180" t="n">
        <f aca="false">(Q102+AG102)/2</f>
        <v>61.1695303382755</v>
      </c>
      <c r="AL102" s="103" t="n">
        <v>17</v>
      </c>
      <c r="AM102" s="136" t="n">
        <f aca="false">AL102/30*100</f>
        <v>56.6666666666667</v>
      </c>
      <c r="AN102" s="40" t="n">
        <v>31</v>
      </c>
      <c r="AO102" s="41" t="n">
        <f aca="false">AN102/51*100</f>
        <v>60.7843137254902</v>
      </c>
      <c r="AP102" s="41" t="str">
        <f aca="false">VLOOKUP(AO102,BioS,2,TRUE())</f>
        <v>B</v>
      </c>
      <c r="AQ102" s="42" t="n">
        <v>28</v>
      </c>
      <c r="AR102" s="43" t="n">
        <f aca="false">AQ102/52*100</f>
        <v>53.8461538461539</v>
      </c>
      <c r="AS102" s="42" t="str">
        <f aca="false">VLOOKUP(AR102,CheS,2,TRUE())</f>
        <v>C</v>
      </c>
      <c r="AT102" s="44" t="n">
        <v>39</v>
      </c>
      <c r="AU102" s="45" t="n">
        <f aca="false">AT102/51*100</f>
        <v>76.4705882352941</v>
      </c>
      <c r="AV102" s="44" t="str">
        <f aca="false">VLOOKUP(AU102,PhyS,2,TRUE())</f>
        <v>B</v>
      </c>
      <c r="AW102" s="46" t="n">
        <f aca="false">(AM102+AO102+AR102+AU102)/4</f>
        <v>61.9419306184012</v>
      </c>
      <c r="AX102" s="47" t="str">
        <f aca="false">VLOOKUP(AW102,SciS,2,TRUE())</f>
        <v>C</v>
      </c>
      <c r="AY102" s="48" t="n">
        <f aca="false">VLOOKUP(AX102,Level,2,FALSE())</f>
        <v>5</v>
      </c>
      <c r="AZ102" s="49" t="n">
        <f aca="false">AY102-D102</f>
        <v>-1.5</v>
      </c>
      <c r="BA102" s="216" t="n">
        <v>27</v>
      </c>
      <c r="BB102" s="217" t="n">
        <f aca="false">BA102/40*100</f>
        <v>67.5</v>
      </c>
      <c r="BC102" s="218" t="n">
        <v>17</v>
      </c>
      <c r="BD102" s="219" t="n">
        <f aca="false">BC102/42*100</f>
        <v>40.4761904761905</v>
      </c>
      <c r="BE102" s="218" t="str">
        <f aca="false">VLOOKUP(BD102,BM,2,TRUE())</f>
        <v>D</v>
      </c>
      <c r="BF102" s="220" t="n">
        <v>16</v>
      </c>
      <c r="BG102" s="221" t="n">
        <f aca="false">BF102/41*100</f>
        <v>39.0243902439024</v>
      </c>
      <c r="BH102" s="220" t="str">
        <f aca="false">VLOOKUP(BG102,CM,2,TRUE())</f>
        <v>E</v>
      </c>
      <c r="BI102" s="222" t="n">
        <v>17</v>
      </c>
      <c r="BJ102" s="181" t="n">
        <f aca="false">BI102/40*100</f>
        <v>42.5</v>
      </c>
      <c r="BK102" s="181" t="str">
        <f aca="false">VLOOKUP(BJ102,PM,2,TRUE())</f>
        <v>D</v>
      </c>
      <c r="BL102" s="182" t="n">
        <f aca="false">(BB102+BD102+BG102+BJ102)/4</f>
        <v>47.3751451800232</v>
      </c>
      <c r="BM102" s="214" t="str">
        <f aca="false">VLOOKUP(BL102,SM,2,TRUE())</f>
        <v>C</v>
      </c>
      <c r="BN102" s="184" t="n">
        <f aca="false">VLOOKUP(BM102,Level,2,FALSE())</f>
        <v>5</v>
      </c>
      <c r="BO102" s="58" t="n">
        <f aca="false">BN102-D102</f>
        <v>-1.5</v>
      </c>
    </row>
    <row r="103" customFormat="false" ht="15" hidden="false" customHeight="false" outlineLevel="0" collapsed="false">
      <c r="A103" s="234" t="s">
        <v>170</v>
      </c>
      <c r="B103" s="234" t="s">
        <v>199</v>
      </c>
      <c r="C103" s="234" t="n">
        <v>5</v>
      </c>
      <c r="D103" s="227" t="n">
        <v>6.5</v>
      </c>
      <c r="E103" s="210" t="n">
        <v>51</v>
      </c>
      <c r="F103" s="210" t="n">
        <f aca="false">E103/73*100</f>
        <v>69.8630136986301</v>
      </c>
      <c r="G103" s="210" t="str">
        <f aca="false">VLOOKUP(F103,B1B,2,TRUE())</f>
        <v>B</v>
      </c>
      <c r="H103" s="211" t="n">
        <f aca="false">VLOOKUP(G103,Level,2,FALSE())</f>
        <v>6</v>
      </c>
      <c r="I103" s="209" t="n">
        <v>37</v>
      </c>
      <c r="J103" s="209" t="n">
        <f aca="false">I103/50*100</f>
        <v>74</v>
      </c>
      <c r="K103" s="209" t="str">
        <f aca="false">VLOOKUP(J103,Chem1,2,TRUE())</f>
        <v>B</v>
      </c>
      <c r="L103" s="200" t="n">
        <f aca="false">VLOOKUP(K103,Level,2,FALSE())</f>
        <v>6</v>
      </c>
      <c r="M103" s="212" t="n">
        <v>35</v>
      </c>
      <c r="N103" s="212" t="n">
        <f aca="false">M103/53*100</f>
        <v>66.0377358490566</v>
      </c>
      <c r="O103" s="212" t="str">
        <f aca="false">VLOOKUP(N103,Phys1,2,TRUE())</f>
        <v>B</v>
      </c>
      <c r="P103" s="213" t="n">
        <f aca="false">VLOOKUP(O103,Level,2,FALSE())</f>
        <v>6</v>
      </c>
      <c r="Q103" s="171" t="n">
        <f aca="false">(F103+J103+N103)/3</f>
        <v>69.9669165158956</v>
      </c>
      <c r="R103" s="214" t="str">
        <f aca="false">VLOOKUP(Q103,S1S,2,TRUE())</f>
        <v>B</v>
      </c>
      <c r="S103" s="171" t="n">
        <f aca="false">VLOOKUP(R103,Level,2,FALSE())</f>
        <v>6</v>
      </c>
      <c r="T103" s="172" t="n">
        <f aca="false">S103-D103</f>
        <v>-0.5</v>
      </c>
      <c r="U103" s="198" t="n">
        <v>53</v>
      </c>
      <c r="V103" s="199" t="n">
        <f aca="false">U103/80*100</f>
        <v>66.25</v>
      </c>
      <c r="W103" s="198" t="str">
        <f aca="false">VLOOKUP(V103,B2B,2,TRUE())</f>
        <v>C</v>
      </c>
      <c r="X103" s="198" t="n">
        <f aca="false">VLOOKUP(W103,Level,2,FALSE())</f>
        <v>5</v>
      </c>
      <c r="Y103" s="200" t="n">
        <v>36</v>
      </c>
      <c r="Z103" s="200" t="n">
        <f aca="false">Y103/50*100</f>
        <v>72</v>
      </c>
      <c r="AA103" s="200" t="str">
        <f aca="false">VLOOKUP(Z103,Chem2,2,TRUE())</f>
        <v>B</v>
      </c>
      <c r="AB103" s="200" t="n">
        <f aca="false">VLOOKUP(AA103,Level,2,FALSE())</f>
        <v>6</v>
      </c>
      <c r="AC103" s="201" t="n">
        <v>34</v>
      </c>
      <c r="AD103" s="71" t="n">
        <f aca="false">AC103/44*100</f>
        <v>77.2727272727273</v>
      </c>
      <c r="AE103" s="201" t="str">
        <f aca="false">VLOOKUP(AD103,_Phy2,2,TRUE())</f>
        <v>B</v>
      </c>
      <c r="AF103" s="201" t="n">
        <f aca="false">VLOOKUP(AE103,Level,2,FALSE())</f>
        <v>6</v>
      </c>
      <c r="AG103" s="39" t="n">
        <f aca="false">(V103+Z103+AD103)/3</f>
        <v>71.8409090909091</v>
      </c>
      <c r="AH103" s="202" t="str">
        <f aca="false">VLOOKUP(AG103,_Sci2,2,TRUE())</f>
        <v>B</v>
      </c>
      <c r="AI103" s="202" t="n">
        <f aca="false">VLOOKUP(AH103,Level,2,FALSE())</f>
        <v>6</v>
      </c>
      <c r="AJ103" s="215" t="n">
        <f aca="false">AI103-D103</f>
        <v>-0.5</v>
      </c>
      <c r="AK103" s="180" t="n">
        <f aca="false">(Q103+AG103)/2</f>
        <v>70.9039128034023</v>
      </c>
      <c r="AL103" s="103" t="n">
        <v>21</v>
      </c>
      <c r="AM103" s="136" t="n">
        <f aca="false">AL103/30*100</f>
        <v>70</v>
      </c>
      <c r="AN103" s="40" t="n">
        <v>17</v>
      </c>
      <c r="AO103" s="41" t="n">
        <f aca="false">AN103/51*100</f>
        <v>33.3333333333333</v>
      </c>
      <c r="AP103" s="41" t="str">
        <f aca="false">VLOOKUP(AO103,BioS,2,TRUE())</f>
        <v>E</v>
      </c>
      <c r="AQ103" s="42" t="n">
        <v>25</v>
      </c>
      <c r="AR103" s="43" t="n">
        <f aca="false">AQ103/52*100</f>
        <v>48.0769230769231</v>
      </c>
      <c r="AS103" s="42" t="str">
        <f aca="false">VLOOKUP(AR103,CheS,2,TRUE())</f>
        <v>D</v>
      </c>
      <c r="AT103" s="44" t="n">
        <v>41</v>
      </c>
      <c r="AU103" s="45" t="n">
        <f aca="false">AT103/51*100</f>
        <v>80.3921568627451</v>
      </c>
      <c r="AV103" s="44" t="str">
        <f aca="false">VLOOKUP(AU103,PhyS,2,TRUE())</f>
        <v>A</v>
      </c>
      <c r="AW103" s="46" t="n">
        <f aca="false">(AM103+AO103+AR103+AU103)/4</f>
        <v>57.9506033182504</v>
      </c>
      <c r="AX103" s="47" t="str">
        <f aca="false">VLOOKUP(AW103,SciS,2,TRUE())</f>
        <v>C</v>
      </c>
      <c r="AY103" s="48" t="n">
        <f aca="false">VLOOKUP(AX103,Level,2,FALSE())</f>
        <v>5</v>
      </c>
      <c r="AZ103" s="49" t="n">
        <f aca="false">AY103-D103</f>
        <v>-1.5</v>
      </c>
      <c r="BA103" s="216" t="n">
        <v>29</v>
      </c>
      <c r="BB103" s="217" t="n">
        <f aca="false">BA103/40*100</f>
        <v>72.5</v>
      </c>
      <c r="BC103" s="218" t="n">
        <v>26</v>
      </c>
      <c r="BD103" s="219" t="n">
        <f aca="false">BC103/42*100</f>
        <v>61.9047619047619</v>
      </c>
      <c r="BE103" s="218" t="str">
        <f aca="false">VLOOKUP(BD103,BM,2,TRUE())</f>
        <v>B</v>
      </c>
      <c r="BF103" s="220" t="n">
        <v>23</v>
      </c>
      <c r="BG103" s="221" t="n">
        <f aca="false">BF103/41*100</f>
        <v>56.0975609756098</v>
      </c>
      <c r="BH103" s="220" t="str">
        <f aca="false">VLOOKUP(BG103,CM,2,TRUE())</f>
        <v>C</v>
      </c>
      <c r="BI103" s="222" t="n">
        <v>22</v>
      </c>
      <c r="BJ103" s="181" t="n">
        <f aca="false">BI103/40*100</f>
        <v>55</v>
      </c>
      <c r="BK103" s="181" t="str">
        <f aca="false">VLOOKUP(BJ103,PM,2,TRUE())</f>
        <v>C</v>
      </c>
      <c r="BL103" s="182" t="n">
        <f aca="false">(BB103+BD103+BG103+BJ103)/4</f>
        <v>61.3755807200929</v>
      </c>
      <c r="BM103" s="214" t="str">
        <f aca="false">VLOOKUP(BL103,SM,2,TRUE())</f>
        <v>B</v>
      </c>
      <c r="BN103" s="184" t="n">
        <f aca="false">VLOOKUP(BM103,Level,2,FALSE())</f>
        <v>6</v>
      </c>
      <c r="BO103" s="58" t="n">
        <f aca="false">BN103-D103</f>
        <v>-0.5</v>
      </c>
    </row>
    <row r="104" customFormat="false" ht="15" hidden="false" customHeight="false" outlineLevel="0" collapsed="false">
      <c r="A104" s="234" t="s">
        <v>200</v>
      </c>
      <c r="B104" s="234" t="s">
        <v>56</v>
      </c>
      <c r="C104" s="234" t="n">
        <v>5</v>
      </c>
      <c r="D104" s="227" t="n">
        <v>6.5</v>
      </c>
      <c r="E104" s="210" t="n">
        <v>52</v>
      </c>
      <c r="F104" s="210" t="n">
        <f aca="false">E104/73*100</f>
        <v>71.2328767123288</v>
      </c>
      <c r="G104" s="210" t="str">
        <f aca="false">VLOOKUP(F104,B1B,2,TRUE())</f>
        <v>B</v>
      </c>
      <c r="H104" s="211" t="n">
        <f aca="false">VLOOKUP(G104,Level,2,FALSE())</f>
        <v>6</v>
      </c>
      <c r="I104" s="209" t="n">
        <v>38</v>
      </c>
      <c r="J104" s="209" t="n">
        <f aca="false">I104/50*100</f>
        <v>76</v>
      </c>
      <c r="K104" s="209" t="str">
        <f aca="false">VLOOKUP(J104,Chem1,2,TRUE())</f>
        <v>B</v>
      </c>
      <c r="L104" s="200" t="n">
        <f aca="false">VLOOKUP(K104,Level,2,FALSE())</f>
        <v>6</v>
      </c>
      <c r="M104" s="212" t="n">
        <v>33</v>
      </c>
      <c r="N104" s="212" t="n">
        <f aca="false">M104/53*100</f>
        <v>62.2641509433962</v>
      </c>
      <c r="O104" s="212" t="str">
        <f aca="false">VLOOKUP(N104,Phys1,2,TRUE())</f>
        <v>B</v>
      </c>
      <c r="P104" s="213" t="n">
        <f aca="false">VLOOKUP(O104,Level,2,FALSE())</f>
        <v>6</v>
      </c>
      <c r="Q104" s="171" t="n">
        <f aca="false">(F104+J104+N104)/3</f>
        <v>69.8323425519083</v>
      </c>
      <c r="R104" s="214" t="str">
        <f aca="false">VLOOKUP(Q104,S1S,2,TRUE())</f>
        <v>B</v>
      </c>
      <c r="S104" s="171" t="n">
        <f aca="false">VLOOKUP(R104,Level,2,FALSE())</f>
        <v>6</v>
      </c>
      <c r="T104" s="172" t="n">
        <f aca="false">S104-D104</f>
        <v>-0.5</v>
      </c>
      <c r="U104" s="198" t="n">
        <v>61</v>
      </c>
      <c r="V104" s="199" t="n">
        <f aca="false">U104/80*100</f>
        <v>76.25</v>
      </c>
      <c r="W104" s="198" t="str">
        <f aca="false">VLOOKUP(V104,B2B,2,TRUE())</f>
        <v>B</v>
      </c>
      <c r="X104" s="198" t="n">
        <f aca="false">VLOOKUP(W104,Level,2,FALSE())</f>
        <v>6</v>
      </c>
      <c r="Y104" s="200" t="n">
        <v>41</v>
      </c>
      <c r="Z104" s="200" t="n">
        <f aca="false">Y104/50*100</f>
        <v>82</v>
      </c>
      <c r="AA104" s="200" t="str">
        <f aca="false">VLOOKUP(Z104,Chem2,2,TRUE())</f>
        <v>A</v>
      </c>
      <c r="AB104" s="200" t="n">
        <f aca="false">VLOOKUP(AA104,Level,2,FALSE())</f>
        <v>7</v>
      </c>
      <c r="AC104" s="201" t="n">
        <v>33</v>
      </c>
      <c r="AD104" s="71" t="n">
        <f aca="false">AC104/44*100</f>
        <v>75</v>
      </c>
      <c r="AE104" s="201" t="str">
        <f aca="false">VLOOKUP(AD104,_Phy2,2,TRUE())</f>
        <v>B</v>
      </c>
      <c r="AF104" s="201" t="n">
        <f aca="false">VLOOKUP(AE104,Level,2,FALSE())</f>
        <v>6</v>
      </c>
      <c r="AG104" s="39" t="n">
        <f aca="false">(V104+Z104+AD104)/3</f>
        <v>77.75</v>
      </c>
      <c r="AH104" s="202" t="str">
        <f aca="false">VLOOKUP(AG104,_Sci2,2,TRUE())</f>
        <v>B</v>
      </c>
      <c r="AI104" s="202" t="n">
        <f aca="false">VLOOKUP(AH104,Level,2,FALSE())</f>
        <v>6</v>
      </c>
      <c r="AJ104" s="215" t="n">
        <f aca="false">AI104-D104</f>
        <v>-0.5</v>
      </c>
      <c r="AK104" s="180" t="n">
        <f aca="false">(Q104+AG104)/2</f>
        <v>73.7911712759542</v>
      </c>
      <c r="AL104" s="103" t="n">
        <v>25</v>
      </c>
      <c r="AM104" s="136" t="n">
        <f aca="false">AL104/30*100</f>
        <v>83.3333333333333</v>
      </c>
      <c r="AN104" s="40" t="n">
        <v>29</v>
      </c>
      <c r="AO104" s="41" t="n">
        <f aca="false">AN104/51*100</f>
        <v>56.8627450980392</v>
      </c>
      <c r="AP104" s="41" t="str">
        <f aca="false">VLOOKUP(AO104,BioS,2,TRUE())</f>
        <v>C</v>
      </c>
      <c r="AQ104" s="42" t="n">
        <v>34</v>
      </c>
      <c r="AR104" s="43" t="n">
        <f aca="false">AQ104/52*100</f>
        <v>65.3846153846154</v>
      </c>
      <c r="AS104" s="42" t="str">
        <f aca="false">VLOOKUP(AR104,CheS,2,TRUE())</f>
        <v>B</v>
      </c>
      <c r="AT104" s="44" t="n">
        <v>37</v>
      </c>
      <c r="AU104" s="45" t="n">
        <f aca="false">AT104/51*100</f>
        <v>72.5490196078431</v>
      </c>
      <c r="AV104" s="44" t="str">
        <f aca="false">VLOOKUP(AU104,PhyS,2,TRUE())</f>
        <v>B</v>
      </c>
      <c r="AW104" s="46" t="n">
        <f aca="false">(AM104+AO104+AR104+AU104)/4</f>
        <v>69.5324283559578</v>
      </c>
      <c r="AX104" s="47" t="str">
        <f aca="false">VLOOKUP(AW104,SciS,2,TRUE())</f>
        <v>B</v>
      </c>
      <c r="AY104" s="48" t="n">
        <f aca="false">VLOOKUP(AX104,Level,2,FALSE())</f>
        <v>6</v>
      </c>
      <c r="AZ104" s="49" t="n">
        <f aca="false">AY104-D104</f>
        <v>-0.5</v>
      </c>
      <c r="BA104" s="216" t="n">
        <v>32</v>
      </c>
      <c r="BB104" s="217" t="n">
        <f aca="false">BA104/40*100</f>
        <v>80</v>
      </c>
      <c r="BC104" s="218" t="n">
        <v>21</v>
      </c>
      <c r="BD104" s="219" t="n">
        <f aca="false">BC104/42*100</f>
        <v>50</v>
      </c>
      <c r="BE104" s="218" t="str">
        <f aca="false">VLOOKUP(BD104,BM,2,TRUE())</f>
        <v>C</v>
      </c>
      <c r="BF104" s="220" t="n">
        <v>21</v>
      </c>
      <c r="BG104" s="221" t="n">
        <f aca="false">BF104/41*100</f>
        <v>51.219512195122</v>
      </c>
      <c r="BH104" s="220" t="str">
        <f aca="false">VLOOKUP(BG104,CM,2,TRUE())</f>
        <v>C</v>
      </c>
      <c r="BI104" s="222" t="n">
        <v>22</v>
      </c>
      <c r="BJ104" s="181" t="n">
        <f aca="false">BI104/40*100</f>
        <v>55</v>
      </c>
      <c r="BK104" s="181" t="str">
        <f aca="false">VLOOKUP(BJ104,PM,2,TRUE())</f>
        <v>C</v>
      </c>
      <c r="BL104" s="182" t="n">
        <f aca="false">(BB104+BD104+BG104+BJ104)/4</f>
        <v>59.0548780487805</v>
      </c>
      <c r="BM104" s="214" t="str">
        <f aca="false">VLOOKUP(BL104,SM,2,TRUE())</f>
        <v>B</v>
      </c>
      <c r="BN104" s="184" t="n">
        <f aca="false">VLOOKUP(BM104,Level,2,FALSE())</f>
        <v>6</v>
      </c>
      <c r="BO104" s="58" t="n">
        <f aca="false">BN104-D104</f>
        <v>-0.5</v>
      </c>
    </row>
    <row r="105" customFormat="false" ht="15" hidden="false" customHeight="false" outlineLevel="0" collapsed="false">
      <c r="A105" s="234" t="s">
        <v>201</v>
      </c>
      <c r="B105" s="234" t="s">
        <v>202</v>
      </c>
      <c r="C105" s="234" t="n">
        <v>5</v>
      </c>
      <c r="D105" s="227" t="n">
        <v>6</v>
      </c>
      <c r="E105" s="210" t="n">
        <v>49</v>
      </c>
      <c r="F105" s="210" t="n">
        <f aca="false">E105/73*100</f>
        <v>67.1232876712329</v>
      </c>
      <c r="G105" s="210" t="str">
        <f aca="false">VLOOKUP(F105,B1B,2,TRUE())</f>
        <v>C</v>
      </c>
      <c r="H105" s="211" t="n">
        <f aca="false">VLOOKUP(G105,Level,2,FALSE())</f>
        <v>5</v>
      </c>
      <c r="I105" s="209" t="n">
        <v>36</v>
      </c>
      <c r="J105" s="209" t="n">
        <f aca="false">I105/50*100</f>
        <v>72</v>
      </c>
      <c r="K105" s="209" t="str">
        <f aca="false">VLOOKUP(J105,Chem1,2,TRUE())</f>
        <v>B</v>
      </c>
      <c r="L105" s="200" t="n">
        <f aca="false">VLOOKUP(K105,Level,2,FALSE())</f>
        <v>6</v>
      </c>
      <c r="M105" s="212" t="n">
        <v>21</v>
      </c>
      <c r="N105" s="212" t="n">
        <f aca="false">M105/53*100</f>
        <v>39.622641509434</v>
      </c>
      <c r="O105" s="212" t="str">
        <f aca="false">VLOOKUP(N105,Phys1,2,TRUE())</f>
        <v>D</v>
      </c>
      <c r="P105" s="213" t="n">
        <f aca="false">VLOOKUP(O105,Level,2,FALSE())</f>
        <v>4</v>
      </c>
      <c r="Q105" s="171" t="n">
        <f aca="false">(F105+J105+N105)/3</f>
        <v>59.5819763935556</v>
      </c>
      <c r="R105" s="214" t="str">
        <f aca="false">VLOOKUP(Q105,S1S,2,TRUE())</f>
        <v>C</v>
      </c>
      <c r="S105" s="171" t="n">
        <f aca="false">VLOOKUP(R105,Level,2,FALSE())</f>
        <v>5</v>
      </c>
      <c r="T105" s="172" t="n">
        <f aca="false">S105-D105</f>
        <v>-1</v>
      </c>
      <c r="U105" s="198" t="n">
        <v>31</v>
      </c>
      <c r="V105" s="199" t="n">
        <f aca="false">U105/80*100</f>
        <v>38.75</v>
      </c>
      <c r="W105" s="198" t="str">
        <f aca="false">VLOOKUP(V105,B2B,2,TRUE())</f>
        <v>E</v>
      </c>
      <c r="X105" s="198" t="n">
        <f aca="false">VLOOKUP(W105,Level,2,FALSE())</f>
        <v>3</v>
      </c>
      <c r="Y105" s="200" t="n">
        <v>29</v>
      </c>
      <c r="Z105" s="200" t="n">
        <f aca="false">Y105/50*100</f>
        <v>58</v>
      </c>
      <c r="AA105" s="200" t="str">
        <f aca="false">VLOOKUP(Z105,Chem2,2,TRUE())</f>
        <v>C</v>
      </c>
      <c r="AB105" s="200" t="n">
        <f aca="false">VLOOKUP(AA105,Level,2,FALSE())</f>
        <v>5</v>
      </c>
      <c r="AC105" s="201" t="n">
        <v>28</v>
      </c>
      <c r="AD105" s="71" t="n">
        <f aca="false">AC105/44*100</f>
        <v>63.6363636363636</v>
      </c>
      <c r="AE105" s="201" t="str">
        <f aca="false">VLOOKUP(AD105,_Phy2,2,TRUE())</f>
        <v>C</v>
      </c>
      <c r="AF105" s="201" t="n">
        <f aca="false">VLOOKUP(AE105,Level,2,FALSE())</f>
        <v>5</v>
      </c>
      <c r="AG105" s="39" t="n">
        <f aca="false">(V105+Z105+AD105)/3</f>
        <v>53.4621212121212</v>
      </c>
      <c r="AH105" s="202" t="str">
        <f aca="false">VLOOKUP(AG105,_Sci2,2,TRUE())</f>
        <v>C</v>
      </c>
      <c r="AI105" s="202" t="n">
        <f aca="false">VLOOKUP(AH105,Level,2,FALSE())</f>
        <v>5</v>
      </c>
      <c r="AJ105" s="215" t="n">
        <f aca="false">AI105-D105</f>
        <v>-1</v>
      </c>
      <c r="AK105" s="180" t="n">
        <f aca="false">(Q105+AG105)/2</f>
        <v>56.5220488028384</v>
      </c>
      <c r="AL105" s="103" t="n">
        <v>13</v>
      </c>
      <c r="AM105" s="136" t="n">
        <f aca="false">AL105/30*100</f>
        <v>43.3333333333333</v>
      </c>
      <c r="AN105" s="40" t="n">
        <v>25</v>
      </c>
      <c r="AO105" s="41" t="n">
        <f aca="false">AN105/51*100</f>
        <v>49.0196078431373</v>
      </c>
      <c r="AP105" s="41" t="str">
        <f aca="false">VLOOKUP(AO105,BioS,2,TRUE())</f>
        <v>D</v>
      </c>
      <c r="AQ105" s="42" t="n">
        <v>22</v>
      </c>
      <c r="AR105" s="43" t="n">
        <f aca="false">AQ105/52*100</f>
        <v>42.3076923076923</v>
      </c>
      <c r="AS105" s="42" t="str">
        <f aca="false">VLOOKUP(AR105,CheS,2,TRUE())</f>
        <v>D</v>
      </c>
      <c r="AT105" s="44" t="n">
        <v>32</v>
      </c>
      <c r="AU105" s="45" t="n">
        <f aca="false">AT105/51*100</f>
        <v>62.7450980392157</v>
      </c>
      <c r="AV105" s="44" t="str">
        <f aca="false">VLOOKUP(AU105,PhyS,2,TRUE())</f>
        <v>C</v>
      </c>
      <c r="AW105" s="46" t="n">
        <f aca="false">(AM105+AO105+AR105+AU105)/4</f>
        <v>49.3514328808446</v>
      </c>
      <c r="AX105" s="47" t="str">
        <f aca="false">VLOOKUP(AW105,SciS,2,TRUE())</f>
        <v>D</v>
      </c>
      <c r="AY105" s="48" t="n">
        <f aca="false">VLOOKUP(AX105,Level,2,FALSE())</f>
        <v>4</v>
      </c>
      <c r="AZ105" s="49" t="n">
        <f aca="false">AY105-D105</f>
        <v>-2</v>
      </c>
      <c r="BA105" s="216" t="n">
        <v>23</v>
      </c>
      <c r="BB105" s="217" t="n">
        <f aca="false">BA105/40*100</f>
        <v>57.5</v>
      </c>
      <c r="BC105" s="218" t="n">
        <v>13</v>
      </c>
      <c r="BD105" s="219" t="n">
        <f aca="false">BC105/42*100</f>
        <v>30.952380952381</v>
      </c>
      <c r="BE105" s="218" t="str">
        <f aca="false">VLOOKUP(BD105,BM,2,TRUE())</f>
        <v>E</v>
      </c>
      <c r="BF105" s="220" t="n">
        <v>13</v>
      </c>
      <c r="BG105" s="221" t="n">
        <f aca="false">BF105/41*100</f>
        <v>31.7073170731707</v>
      </c>
      <c r="BH105" s="220" t="str">
        <f aca="false">VLOOKUP(BG105,CM,2,TRUE())</f>
        <v>E</v>
      </c>
      <c r="BI105" s="222" t="n">
        <v>11</v>
      </c>
      <c r="BJ105" s="181" t="n">
        <f aca="false">BI105/40*100</f>
        <v>27.5</v>
      </c>
      <c r="BK105" s="181" t="str">
        <f aca="false">VLOOKUP(BJ105,PM,2,TRUE())</f>
        <v>E</v>
      </c>
      <c r="BL105" s="182" t="n">
        <f aca="false">(BB105+BD105+BG105+BJ105)/4</f>
        <v>36.9149245063879</v>
      </c>
      <c r="BM105" s="214" t="str">
        <f aca="false">VLOOKUP(BL105,SM,2,TRUE())</f>
        <v>E</v>
      </c>
      <c r="BN105" s="184" t="n">
        <f aca="false">VLOOKUP(BM105,Level,2,FALSE())</f>
        <v>3</v>
      </c>
      <c r="BO105" s="58" t="n">
        <f aca="false">BN105-D105</f>
        <v>-3</v>
      </c>
    </row>
    <row r="106" customFormat="false" ht="15" hidden="false" customHeight="false" outlineLevel="0" collapsed="false">
      <c r="A106" s="234" t="s">
        <v>203</v>
      </c>
      <c r="B106" s="234" t="s">
        <v>204</v>
      </c>
      <c r="C106" s="234" t="n">
        <v>5</v>
      </c>
      <c r="D106" s="227" t="n">
        <v>7.5</v>
      </c>
      <c r="E106" s="210" t="n">
        <v>60</v>
      </c>
      <c r="F106" s="210" t="n">
        <f aca="false">E106/73*100</f>
        <v>82.1917808219178</v>
      </c>
      <c r="G106" s="210" t="str">
        <f aca="false">VLOOKUP(F106,B1B,2,TRUE())</f>
        <v>A</v>
      </c>
      <c r="H106" s="211" t="n">
        <f aca="false">VLOOKUP(G106,Level,2,FALSE())</f>
        <v>7</v>
      </c>
      <c r="I106" s="209" t="n">
        <v>42</v>
      </c>
      <c r="J106" s="209" t="n">
        <f aca="false">I106/50*100</f>
        <v>84</v>
      </c>
      <c r="K106" s="209" t="str">
        <f aca="false">VLOOKUP(J106,Chem1,2,TRUE())</f>
        <v>B</v>
      </c>
      <c r="L106" s="200" t="n">
        <f aca="false">VLOOKUP(K106,Level,2,FALSE())</f>
        <v>6</v>
      </c>
      <c r="M106" s="212" t="n">
        <v>38</v>
      </c>
      <c r="N106" s="212" t="n">
        <f aca="false">M106/53*100</f>
        <v>71.6981132075472</v>
      </c>
      <c r="O106" s="212" t="str">
        <f aca="false">VLOOKUP(N106,Phys1,2,TRUE())</f>
        <v>A</v>
      </c>
      <c r="P106" s="213" t="n">
        <f aca="false">VLOOKUP(O106,Level,2,FALSE())</f>
        <v>7</v>
      </c>
      <c r="Q106" s="171" t="n">
        <f aca="false">(F106+J106+N106)/3</f>
        <v>79.296631343155</v>
      </c>
      <c r="R106" s="214" t="str">
        <f aca="false">VLOOKUP(Q106,S1S,2,TRUE())</f>
        <v>A</v>
      </c>
      <c r="S106" s="171" t="n">
        <f aca="false">VLOOKUP(R106,Level,2,FALSE())</f>
        <v>7</v>
      </c>
      <c r="T106" s="172" t="n">
        <f aca="false">S106-D106</f>
        <v>-0.5</v>
      </c>
      <c r="U106" s="198" t="n">
        <v>68</v>
      </c>
      <c r="V106" s="199" t="n">
        <f aca="false">U106/80*100</f>
        <v>85</v>
      </c>
      <c r="W106" s="198" t="str">
        <f aca="false">VLOOKUP(V106,B2B,2,TRUE())</f>
        <v>A</v>
      </c>
      <c r="X106" s="198" t="n">
        <f aca="false">VLOOKUP(W106,Level,2,FALSE())</f>
        <v>7</v>
      </c>
      <c r="Y106" s="200" t="n">
        <v>44</v>
      </c>
      <c r="Z106" s="200" t="n">
        <f aca="false">Y106/50*100</f>
        <v>88</v>
      </c>
      <c r="AA106" s="200" t="str">
        <f aca="false">VLOOKUP(Z106,Chem2,2,TRUE())</f>
        <v>A</v>
      </c>
      <c r="AB106" s="200" t="n">
        <f aca="false">VLOOKUP(AA106,Level,2,FALSE())</f>
        <v>7</v>
      </c>
      <c r="AC106" s="201" t="n">
        <v>40</v>
      </c>
      <c r="AD106" s="71" t="n">
        <f aca="false">AC106/44*100</f>
        <v>90.9090909090909</v>
      </c>
      <c r="AE106" s="201" t="str">
        <f aca="false">VLOOKUP(AD106,_Phy2,2,TRUE())</f>
        <v>A+</v>
      </c>
      <c r="AF106" s="201" t="n">
        <f aca="false">VLOOKUP(AE106,Level,2,FALSE())</f>
        <v>8</v>
      </c>
      <c r="AG106" s="39" t="n">
        <f aca="false">(V106+Z106+AD106)/3</f>
        <v>87.969696969697</v>
      </c>
      <c r="AH106" s="202" t="str">
        <f aca="false">VLOOKUP(AG106,_Sci2,2,TRUE())</f>
        <v>A</v>
      </c>
      <c r="AI106" s="202" t="n">
        <f aca="false">VLOOKUP(AH106,Level,2,FALSE())</f>
        <v>7</v>
      </c>
      <c r="AJ106" s="215" t="n">
        <f aca="false">AI106-D106</f>
        <v>-0.5</v>
      </c>
      <c r="AK106" s="180" t="n">
        <f aca="false">(Q106+AG106)/2</f>
        <v>83.633164156426</v>
      </c>
      <c r="AL106" s="103" t="n">
        <v>20</v>
      </c>
      <c r="AM106" s="136" t="n">
        <f aca="false">AL106/30*100</f>
        <v>66.6666666666667</v>
      </c>
      <c r="AN106" s="40" t="n">
        <v>33</v>
      </c>
      <c r="AO106" s="41" t="n">
        <f aca="false">AN106/51*100</f>
        <v>64.7058823529412</v>
      </c>
      <c r="AP106" s="41" t="str">
        <f aca="false">VLOOKUP(AO106,BioS,2,TRUE())</f>
        <v>B</v>
      </c>
      <c r="AQ106" s="42" t="n">
        <v>33</v>
      </c>
      <c r="AR106" s="43" t="n">
        <f aca="false">AQ106/52*100</f>
        <v>63.4615384615385</v>
      </c>
      <c r="AS106" s="42" t="str">
        <f aca="false">VLOOKUP(AR106,CheS,2,TRUE())</f>
        <v>C</v>
      </c>
      <c r="AT106" s="44" t="n">
        <v>45</v>
      </c>
      <c r="AU106" s="45" t="n">
        <f aca="false">AT106/51*100</f>
        <v>88.2352941176471</v>
      </c>
      <c r="AV106" s="44" t="str">
        <f aca="false">VLOOKUP(AU106,PhyS,2,TRUE())</f>
        <v>A</v>
      </c>
      <c r="AW106" s="46" t="n">
        <f aca="false">(AM106+AO106+AR106+AU106)/4</f>
        <v>70.7673453996983</v>
      </c>
      <c r="AX106" s="47" t="str">
        <f aca="false">VLOOKUP(AW106,SciS,2,TRUE())</f>
        <v>B</v>
      </c>
      <c r="AY106" s="48" t="n">
        <f aca="false">VLOOKUP(AX106,Level,2,FALSE())</f>
        <v>6</v>
      </c>
      <c r="AZ106" s="49" t="n">
        <f aca="false">AY106-D106</f>
        <v>-1.5</v>
      </c>
      <c r="BA106" s="216" t="n">
        <v>33</v>
      </c>
      <c r="BB106" s="217" t="n">
        <f aca="false">BA106/40*100</f>
        <v>82.5</v>
      </c>
      <c r="BC106" s="218" t="n">
        <v>34</v>
      </c>
      <c r="BD106" s="219" t="n">
        <f aca="false">BC106/42*100</f>
        <v>80.952380952381</v>
      </c>
      <c r="BE106" s="218" t="str">
        <f aca="false">VLOOKUP(BD106,BM,2,TRUE())</f>
        <v>A+</v>
      </c>
      <c r="BF106" s="220" t="n">
        <v>31</v>
      </c>
      <c r="BG106" s="221" t="n">
        <f aca="false">BF106/41*100</f>
        <v>75.609756097561</v>
      </c>
      <c r="BH106" s="220" t="str">
        <f aca="false">VLOOKUP(BG106,CM,2,TRUE())</f>
        <v>B</v>
      </c>
      <c r="BI106" s="222" t="n">
        <v>30</v>
      </c>
      <c r="BJ106" s="181" t="n">
        <f aca="false">BI106/40*100</f>
        <v>75</v>
      </c>
      <c r="BK106" s="181" t="str">
        <f aca="false">VLOOKUP(BJ106,PM,2,TRUE())</f>
        <v>A</v>
      </c>
      <c r="BL106" s="182" t="n">
        <f aca="false">(BB106+BD106+BG106+BJ106)/4</f>
        <v>78.5155342624855</v>
      </c>
      <c r="BM106" s="214" t="str">
        <f aca="false">VLOOKUP(BL106,SM,2,TRUE())</f>
        <v>A</v>
      </c>
      <c r="BN106" s="184" t="n">
        <f aca="false">VLOOKUP(BM106,Level,2,FALSE())</f>
        <v>7</v>
      </c>
      <c r="BO106" s="58" t="n">
        <f aca="false">BN106-D106</f>
        <v>-0.5</v>
      </c>
    </row>
    <row r="107" customFormat="false" ht="15" hidden="false" customHeight="false" outlineLevel="0" collapsed="false">
      <c r="A107" s="234" t="s">
        <v>59</v>
      </c>
      <c r="B107" s="234" t="s">
        <v>205</v>
      </c>
      <c r="C107" s="234" t="n">
        <v>5</v>
      </c>
      <c r="D107" s="227" t="n">
        <v>6.5</v>
      </c>
      <c r="E107" s="210" t="n">
        <v>55</v>
      </c>
      <c r="F107" s="210" t="n">
        <f aca="false">E107/73*100</f>
        <v>75.3424657534247</v>
      </c>
      <c r="G107" s="210" t="str">
        <f aca="false">VLOOKUP(F107,B1B,2,TRUE())</f>
        <v>B</v>
      </c>
      <c r="H107" s="211" t="n">
        <f aca="false">VLOOKUP(G107,Level,2,FALSE())</f>
        <v>6</v>
      </c>
      <c r="I107" s="209" t="n">
        <v>39</v>
      </c>
      <c r="J107" s="209" t="n">
        <f aca="false">I107/50*100</f>
        <v>78</v>
      </c>
      <c r="K107" s="209" t="str">
        <f aca="false">VLOOKUP(J107,Chem1,2,TRUE())</f>
        <v>B</v>
      </c>
      <c r="L107" s="200" t="n">
        <f aca="false">VLOOKUP(K107,Level,2,FALSE())</f>
        <v>6</v>
      </c>
      <c r="M107" s="212" t="n">
        <v>32</v>
      </c>
      <c r="N107" s="212" t="n">
        <f aca="false">M107/53*100</f>
        <v>60.377358490566</v>
      </c>
      <c r="O107" s="212" t="str">
        <f aca="false">VLOOKUP(N107,Phys1,2,TRUE())</f>
        <v>C</v>
      </c>
      <c r="P107" s="213" t="n">
        <f aca="false">VLOOKUP(O107,Level,2,FALSE())</f>
        <v>5</v>
      </c>
      <c r="Q107" s="171" t="n">
        <f aca="false">(F107+J107+N107)/3</f>
        <v>71.2399414146636</v>
      </c>
      <c r="R107" s="214" t="str">
        <f aca="false">VLOOKUP(Q107,S1S,2,TRUE())</f>
        <v>B</v>
      </c>
      <c r="S107" s="171" t="n">
        <f aca="false">VLOOKUP(R107,Level,2,FALSE())</f>
        <v>6</v>
      </c>
      <c r="T107" s="172" t="n">
        <f aca="false">S107-D107</f>
        <v>-0.5</v>
      </c>
      <c r="U107" s="198" t="n">
        <v>61</v>
      </c>
      <c r="V107" s="199" t="n">
        <f aca="false">U107/80*100</f>
        <v>76.25</v>
      </c>
      <c r="W107" s="198" t="str">
        <f aca="false">VLOOKUP(V107,B2B,2,TRUE())</f>
        <v>B</v>
      </c>
      <c r="X107" s="198" t="n">
        <f aca="false">VLOOKUP(W107,Level,2,FALSE())</f>
        <v>6</v>
      </c>
      <c r="Y107" s="200" t="n">
        <v>38</v>
      </c>
      <c r="Z107" s="200" t="n">
        <f aca="false">Y107/50*100</f>
        <v>76</v>
      </c>
      <c r="AA107" s="200" t="str">
        <f aca="false">VLOOKUP(Z107,Chem2,2,TRUE())</f>
        <v>B</v>
      </c>
      <c r="AB107" s="200" t="n">
        <f aca="false">VLOOKUP(AA107,Level,2,FALSE())</f>
        <v>6</v>
      </c>
      <c r="AC107" s="201" t="n">
        <v>33</v>
      </c>
      <c r="AD107" s="71" t="n">
        <f aca="false">AC107/44*100</f>
        <v>75</v>
      </c>
      <c r="AE107" s="201" t="str">
        <f aca="false">VLOOKUP(AD107,_Phy2,2,TRUE())</f>
        <v>B</v>
      </c>
      <c r="AF107" s="201" t="n">
        <f aca="false">VLOOKUP(AE107,Level,2,FALSE())</f>
        <v>6</v>
      </c>
      <c r="AG107" s="39" t="n">
        <f aca="false">(V107+Z107+AD107)/3</f>
        <v>75.75</v>
      </c>
      <c r="AH107" s="202" t="str">
        <f aca="false">VLOOKUP(AG107,_Sci2,2,TRUE())</f>
        <v>B</v>
      </c>
      <c r="AI107" s="202" t="n">
        <f aca="false">VLOOKUP(AH107,Level,2,FALSE())</f>
        <v>6</v>
      </c>
      <c r="AJ107" s="215" t="n">
        <f aca="false">AI107-D107</f>
        <v>-0.5</v>
      </c>
      <c r="AK107" s="180" t="n">
        <f aca="false">(Q107+AG107)/2</f>
        <v>73.4949707073318</v>
      </c>
      <c r="AL107" s="103" t="n">
        <v>22</v>
      </c>
      <c r="AM107" s="136" t="n">
        <f aca="false">AL107/30*100</f>
        <v>73.3333333333333</v>
      </c>
      <c r="AN107" s="40" t="n">
        <v>26</v>
      </c>
      <c r="AO107" s="41" t="n">
        <f aca="false">AN107/51*100</f>
        <v>50.9803921568627</v>
      </c>
      <c r="AP107" s="41" t="str">
        <f aca="false">VLOOKUP(AO107,BioS,2,TRUE())</f>
        <v>C</v>
      </c>
      <c r="AQ107" s="42" t="n">
        <v>31</v>
      </c>
      <c r="AR107" s="43" t="n">
        <f aca="false">AQ107/52*100</f>
        <v>59.6153846153846</v>
      </c>
      <c r="AS107" s="42" t="str">
        <f aca="false">VLOOKUP(AR107,CheS,2,TRUE())</f>
        <v>C</v>
      </c>
      <c r="AT107" s="44" t="n">
        <v>33</v>
      </c>
      <c r="AU107" s="45" t="n">
        <f aca="false">AT107/51*100</f>
        <v>64.7058823529412</v>
      </c>
      <c r="AV107" s="44" t="str">
        <f aca="false">VLOOKUP(AU107,PhyS,2,TRUE())</f>
        <v>C</v>
      </c>
      <c r="AW107" s="46" t="n">
        <f aca="false">(AM107+AO107+AR107+AU107)/4</f>
        <v>62.1587481146305</v>
      </c>
      <c r="AX107" s="47" t="str">
        <f aca="false">VLOOKUP(AW107,SciS,2,TRUE())</f>
        <v>C</v>
      </c>
      <c r="AY107" s="48" t="n">
        <f aca="false">VLOOKUP(AX107,Level,2,FALSE())</f>
        <v>5</v>
      </c>
      <c r="AZ107" s="49" t="n">
        <f aca="false">AY107-D107</f>
        <v>-1.5</v>
      </c>
      <c r="BA107" s="216" t="n">
        <v>32</v>
      </c>
      <c r="BB107" s="217" t="n">
        <f aca="false">BA107/40*100</f>
        <v>80</v>
      </c>
      <c r="BC107" s="218" t="n">
        <v>25</v>
      </c>
      <c r="BD107" s="219" t="n">
        <f aca="false">BC107/42*100</f>
        <v>59.5238095238095</v>
      </c>
      <c r="BE107" s="218" t="str">
        <f aca="false">VLOOKUP(BD107,BM,2,TRUE())</f>
        <v>B</v>
      </c>
      <c r="BF107" s="220" t="n">
        <v>20</v>
      </c>
      <c r="BG107" s="221" t="n">
        <f aca="false">BF107/41*100</f>
        <v>48.7804878048781</v>
      </c>
      <c r="BH107" s="220" t="str">
        <f aca="false">VLOOKUP(BG107,CM,2,TRUE())</f>
        <v>D</v>
      </c>
      <c r="BI107" s="222" t="n">
        <v>31</v>
      </c>
      <c r="BJ107" s="181" t="n">
        <f aca="false">BI107/40*100</f>
        <v>77.5</v>
      </c>
      <c r="BK107" s="181" t="str">
        <f aca="false">VLOOKUP(BJ107,PM,2,TRUE())</f>
        <v>A</v>
      </c>
      <c r="BL107" s="182" t="n">
        <f aca="false">(BB107+BD107+BG107+BJ107)/4</f>
        <v>66.4510743321719</v>
      </c>
      <c r="BM107" s="214" t="str">
        <f aca="false">VLOOKUP(BL107,SM,2,TRUE())</f>
        <v>B</v>
      </c>
      <c r="BN107" s="184" t="n">
        <f aca="false">VLOOKUP(BM107,Level,2,FALSE())</f>
        <v>6</v>
      </c>
      <c r="BO107" s="58" t="n">
        <f aca="false">BN107-D107</f>
        <v>-0.5</v>
      </c>
    </row>
    <row r="108" customFormat="false" ht="15" hidden="false" customHeight="false" outlineLevel="0" collapsed="false">
      <c r="A108" s="234" t="s">
        <v>180</v>
      </c>
      <c r="B108" s="234" t="s">
        <v>206</v>
      </c>
      <c r="C108" s="234" t="n">
        <v>5</v>
      </c>
      <c r="D108" s="227" t="n">
        <v>6.5</v>
      </c>
      <c r="E108" s="210" t="n">
        <v>47</v>
      </c>
      <c r="F108" s="210" t="n">
        <f aca="false">E108/73*100</f>
        <v>64.3835616438356</v>
      </c>
      <c r="G108" s="210" t="str">
        <f aca="false">VLOOKUP(F108,B1B,2,TRUE())</f>
        <v>C</v>
      </c>
      <c r="H108" s="211" t="n">
        <f aca="false">VLOOKUP(G108,Level,2,FALSE())</f>
        <v>5</v>
      </c>
      <c r="I108" s="209" t="n">
        <v>41</v>
      </c>
      <c r="J108" s="209" t="n">
        <f aca="false">I108/50*100</f>
        <v>82</v>
      </c>
      <c r="K108" s="209" t="str">
        <f aca="false">VLOOKUP(J108,Chem1,2,TRUE())</f>
        <v>B</v>
      </c>
      <c r="L108" s="200" t="n">
        <f aca="false">VLOOKUP(K108,Level,2,FALSE())</f>
        <v>6</v>
      </c>
      <c r="M108" s="212" t="n">
        <v>27</v>
      </c>
      <c r="N108" s="212" t="n">
        <f aca="false">M108/53*100</f>
        <v>50.9433962264151</v>
      </c>
      <c r="O108" s="212" t="str">
        <f aca="false">VLOOKUP(N108,Phys1,2,TRUE())</f>
        <v>C</v>
      </c>
      <c r="P108" s="213" t="n">
        <f aca="false">VLOOKUP(O108,Level,2,FALSE())</f>
        <v>5</v>
      </c>
      <c r="Q108" s="171" t="n">
        <f aca="false">(F108+J108+N108)/3</f>
        <v>65.7756526234169</v>
      </c>
      <c r="R108" s="214" t="str">
        <f aca="false">VLOOKUP(Q108,S1S,2,TRUE())</f>
        <v>B</v>
      </c>
      <c r="S108" s="171" t="n">
        <f aca="false">VLOOKUP(R108,Level,2,FALSE())</f>
        <v>6</v>
      </c>
      <c r="T108" s="172" t="n">
        <f aca="false">S108-D108</f>
        <v>-0.5</v>
      </c>
      <c r="U108" s="198" t="n">
        <v>44</v>
      </c>
      <c r="V108" s="199" t="n">
        <f aca="false">U108/80*100</f>
        <v>55</v>
      </c>
      <c r="W108" s="198" t="str">
        <f aca="false">VLOOKUP(V108,B2B,2,TRUE())</f>
        <v>C</v>
      </c>
      <c r="X108" s="198" t="n">
        <f aca="false">VLOOKUP(W108,Level,2,FALSE())</f>
        <v>5</v>
      </c>
      <c r="Y108" s="200" t="n">
        <v>39</v>
      </c>
      <c r="Z108" s="200" t="n">
        <f aca="false">Y108/50*100</f>
        <v>78</v>
      </c>
      <c r="AA108" s="200" t="str">
        <f aca="false">VLOOKUP(Z108,Chem2,2,TRUE())</f>
        <v>B</v>
      </c>
      <c r="AB108" s="200" t="n">
        <f aca="false">VLOOKUP(AA108,Level,2,FALSE())</f>
        <v>6</v>
      </c>
      <c r="AC108" s="201" t="n">
        <v>25</v>
      </c>
      <c r="AD108" s="71" t="n">
        <f aca="false">AC108/44*100</f>
        <v>56.8181818181818</v>
      </c>
      <c r="AE108" s="201" t="str">
        <f aca="false">VLOOKUP(AD108,_Phy2,2,TRUE())</f>
        <v>C</v>
      </c>
      <c r="AF108" s="201" t="n">
        <f aca="false">VLOOKUP(AE108,Level,2,FALSE())</f>
        <v>5</v>
      </c>
      <c r="AG108" s="39" t="n">
        <f aca="false">(V108+Z108+AD108)/3</f>
        <v>63.2727272727273</v>
      </c>
      <c r="AH108" s="202" t="str">
        <f aca="false">VLOOKUP(AG108,_Sci2,2,TRUE())</f>
        <v>C</v>
      </c>
      <c r="AI108" s="202" t="n">
        <f aca="false">VLOOKUP(AH108,Level,2,FALSE())</f>
        <v>5</v>
      </c>
      <c r="AJ108" s="215" t="n">
        <f aca="false">AI108-D108</f>
        <v>-1.5</v>
      </c>
      <c r="AK108" s="180" t="n">
        <f aca="false">(Q108+AG108)/2</f>
        <v>64.5241899480721</v>
      </c>
      <c r="AL108" s="103" t="n">
        <v>21</v>
      </c>
      <c r="AM108" s="136" t="n">
        <f aca="false">AL108/30*100</f>
        <v>70</v>
      </c>
      <c r="AN108" s="40" t="n">
        <v>26</v>
      </c>
      <c r="AO108" s="41" t="n">
        <f aca="false">AN108/51*100</f>
        <v>50.9803921568627</v>
      </c>
      <c r="AP108" s="41" t="str">
        <f aca="false">VLOOKUP(AO108,BioS,2,TRUE())</f>
        <v>C</v>
      </c>
      <c r="AQ108" s="42" t="n">
        <v>39</v>
      </c>
      <c r="AR108" s="43" t="n">
        <f aca="false">AQ108/52*100</f>
        <v>75</v>
      </c>
      <c r="AS108" s="42" t="str">
        <f aca="false">VLOOKUP(AR108,CheS,2,TRUE())</f>
        <v>B</v>
      </c>
      <c r="AT108" s="44" t="n">
        <v>39</v>
      </c>
      <c r="AU108" s="45" t="n">
        <f aca="false">AT108/51*100</f>
        <v>76.4705882352941</v>
      </c>
      <c r="AV108" s="44" t="str">
        <f aca="false">VLOOKUP(AU108,PhyS,2,TRUE())</f>
        <v>B</v>
      </c>
      <c r="AW108" s="46" t="n">
        <f aca="false">(AM108+AO108+AR108+AU108)/4</f>
        <v>68.1127450980392</v>
      </c>
      <c r="AX108" s="47" t="str">
        <f aca="false">VLOOKUP(AW108,SciS,2,TRUE())</f>
        <v>B</v>
      </c>
      <c r="AY108" s="48" t="n">
        <f aca="false">VLOOKUP(AX108,Level,2,FALSE())</f>
        <v>6</v>
      </c>
      <c r="AZ108" s="49" t="n">
        <f aca="false">AY108-D108</f>
        <v>-0.5</v>
      </c>
      <c r="BA108" s="216" t="n">
        <v>29</v>
      </c>
      <c r="BB108" s="217" t="n">
        <f aca="false">BA108/40*100</f>
        <v>72.5</v>
      </c>
      <c r="BC108" s="218" t="n">
        <v>25</v>
      </c>
      <c r="BD108" s="219" t="n">
        <f aca="false">BC108/42*100</f>
        <v>59.5238095238095</v>
      </c>
      <c r="BE108" s="218" t="str">
        <f aca="false">VLOOKUP(BD108,BM,2,TRUE())</f>
        <v>B</v>
      </c>
      <c r="BF108" s="220" t="n">
        <v>23</v>
      </c>
      <c r="BG108" s="221" t="n">
        <f aca="false">BF108/41*100</f>
        <v>56.0975609756098</v>
      </c>
      <c r="BH108" s="220" t="str">
        <f aca="false">VLOOKUP(BG108,CM,2,TRUE())</f>
        <v>C</v>
      </c>
      <c r="BI108" s="222" t="n">
        <v>23</v>
      </c>
      <c r="BJ108" s="181" t="n">
        <f aca="false">BI108/40*100</f>
        <v>57.5</v>
      </c>
      <c r="BK108" s="181" t="str">
        <f aca="false">VLOOKUP(BJ108,PM,2,TRUE())</f>
        <v>B</v>
      </c>
      <c r="BL108" s="182" t="n">
        <f aca="false">(BB108+BD108+BG108+BJ108)/4</f>
        <v>61.4053426248548</v>
      </c>
      <c r="BM108" s="214" t="str">
        <f aca="false">VLOOKUP(BL108,SM,2,TRUE())</f>
        <v>B</v>
      </c>
      <c r="BN108" s="184" t="n">
        <f aca="false">VLOOKUP(BM108,Level,2,FALSE())</f>
        <v>6</v>
      </c>
      <c r="BO108" s="58" t="n">
        <f aca="false">BN108-D108</f>
        <v>-0.5</v>
      </c>
    </row>
    <row r="109" customFormat="false" ht="15" hidden="false" customHeight="false" outlineLevel="0" collapsed="false">
      <c r="A109" s="234" t="s">
        <v>180</v>
      </c>
      <c r="B109" s="234" t="s">
        <v>207</v>
      </c>
      <c r="C109" s="234" t="n">
        <v>5</v>
      </c>
      <c r="D109" s="227" t="n">
        <v>6</v>
      </c>
      <c r="E109" s="210" t="n">
        <v>44</v>
      </c>
      <c r="F109" s="210" t="n">
        <f aca="false">E109/73*100</f>
        <v>60.2739726027397</v>
      </c>
      <c r="G109" s="210" t="str">
        <f aca="false">VLOOKUP(F109,B1B,2,TRUE())</f>
        <v>C</v>
      </c>
      <c r="H109" s="211" t="n">
        <f aca="false">VLOOKUP(G109,Level,2,FALSE())</f>
        <v>5</v>
      </c>
      <c r="I109" s="209" t="n">
        <v>28</v>
      </c>
      <c r="J109" s="209" t="n">
        <f aca="false">I109/50*100</f>
        <v>56</v>
      </c>
      <c r="K109" s="209" t="str">
        <f aca="false">VLOOKUP(J109,Chem1,2,TRUE())</f>
        <v>C</v>
      </c>
      <c r="L109" s="200" t="n">
        <f aca="false">VLOOKUP(K109,Level,2,FALSE())</f>
        <v>5</v>
      </c>
      <c r="M109" s="212" t="n">
        <v>27</v>
      </c>
      <c r="N109" s="212" t="n">
        <f aca="false">M109/53*100</f>
        <v>50.9433962264151</v>
      </c>
      <c r="O109" s="212" t="str">
        <f aca="false">VLOOKUP(N109,Phys1,2,TRUE())</f>
        <v>C</v>
      </c>
      <c r="P109" s="213" t="n">
        <f aca="false">VLOOKUP(O109,Level,2,FALSE())</f>
        <v>5</v>
      </c>
      <c r="Q109" s="171" t="n">
        <f aca="false">(F109+J109+N109)/3</f>
        <v>55.7391229430516</v>
      </c>
      <c r="R109" s="214" t="str">
        <f aca="false">VLOOKUP(Q109,S1S,2,TRUE())</f>
        <v>C</v>
      </c>
      <c r="S109" s="171" t="n">
        <f aca="false">VLOOKUP(R109,Level,2,FALSE())</f>
        <v>5</v>
      </c>
      <c r="T109" s="172" t="n">
        <f aca="false">S109-D109</f>
        <v>-1</v>
      </c>
      <c r="U109" s="198" t="n">
        <v>45</v>
      </c>
      <c r="V109" s="199" t="n">
        <f aca="false">U109/80*100</f>
        <v>56.25</v>
      </c>
      <c r="W109" s="198" t="str">
        <f aca="false">VLOOKUP(V109,B2B,2,TRUE())</f>
        <v>C</v>
      </c>
      <c r="X109" s="198" t="n">
        <f aca="false">VLOOKUP(W109,Level,2,FALSE())</f>
        <v>5</v>
      </c>
      <c r="Y109" s="200" t="n">
        <v>37</v>
      </c>
      <c r="Z109" s="200" t="n">
        <f aca="false">Y109/50*100</f>
        <v>74</v>
      </c>
      <c r="AA109" s="200" t="str">
        <f aca="false">VLOOKUP(Z109,Chem2,2,TRUE())</f>
        <v>B</v>
      </c>
      <c r="AB109" s="200" t="n">
        <f aca="false">VLOOKUP(AA109,Level,2,FALSE())</f>
        <v>6</v>
      </c>
      <c r="AC109" s="201" t="n">
        <v>25</v>
      </c>
      <c r="AD109" s="71" t="n">
        <f aca="false">AC109/44*100</f>
        <v>56.8181818181818</v>
      </c>
      <c r="AE109" s="201" t="str">
        <f aca="false">VLOOKUP(AD109,_Phy2,2,TRUE())</f>
        <v>C</v>
      </c>
      <c r="AF109" s="201" t="n">
        <f aca="false">VLOOKUP(AE109,Level,2,FALSE())</f>
        <v>5</v>
      </c>
      <c r="AG109" s="39" t="n">
        <f aca="false">(V109+Z109+AD109)/3</f>
        <v>62.3560606060606</v>
      </c>
      <c r="AH109" s="202" t="str">
        <f aca="false">VLOOKUP(AG109,_Sci2,2,TRUE())</f>
        <v>C</v>
      </c>
      <c r="AI109" s="202" t="n">
        <f aca="false">VLOOKUP(AH109,Level,2,FALSE())</f>
        <v>5</v>
      </c>
      <c r="AJ109" s="215" t="n">
        <f aca="false">AI109-D109</f>
        <v>-1</v>
      </c>
      <c r="AK109" s="180" t="n">
        <f aca="false">(Q109+AG109)/2</f>
        <v>59.0475917745561</v>
      </c>
      <c r="AL109" s="103" t="n">
        <v>17</v>
      </c>
      <c r="AM109" s="136" t="n">
        <f aca="false">AL109/30*100</f>
        <v>56.6666666666667</v>
      </c>
      <c r="AN109" s="40" t="n">
        <v>15</v>
      </c>
      <c r="AO109" s="41" t="n">
        <f aca="false">AN109/51*100</f>
        <v>29.4117647058824</v>
      </c>
      <c r="AP109" s="41" t="str">
        <f aca="false">VLOOKUP(AO109,BioS,2,TRUE())</f>
        <v>F</v>
      </c>
      <c r="AQ109" s="42" t="n">
        <v>21</v>
      </c>
      <c r="AR109" s="43" t="n">
        <f aca="false">AQ109/52*100</f>
        <v>40.3846153846154</v>
      </c>
      <c r="AS109" s="42" t="str">
        <f aca="false">VLOOKUP(AR109,CheS,2,TRUE())</f>
        <v>D</v>
      </c>
      <c r="AT109" s="44" t="n">
        <v>33</v>
      </c>
      <c r="AU109" s="45" t="n">
        <f aca="false">AT109/51*100</f>
        <v>64.7058823529412</v>
      </c>
      <c r="AV109" s="44" t="str">
        <f aca="false">VLOOKUP(AU109,PhyS,2,TRUE())</f>
        <v>C</v>
      </c>
      <c r="AW109" s="46" t="n">
        <f aca="false">(AM109+AO109+AR109+AU109)/4</f>
        <v>47.7922322775264</v>
      </c>
      <c r="AX109" s="47" t="str">
        <f aca="false">VLOOKUP(AW109,SciS,2,TRUE())</f>
        <v>D</v>
      </c>
      <c r="AY109" s="48" t="n">
        <f aca="false">VLOOKUP(AX109,Level,2,FALSE())</f>
        <v>4</v>
      </c>
      <c r="AZ109" s="49" t="n">
        <f aca="false">AY109-D109</f>
        <v>-2</v>
      </c>
      <c r="BA109" s="216" t="n">
        <v>25</v>
      </c>
      <c r="BB109" s="217" t="n">
        <f aca="false">BA109/40*100</f>
        <v>62.5</v>
      </c>
      <c r="BC109" s="218" t="n">
        <v>22</v>
      </c>
      <c r="BD109" s="219" t="n">
        <f aca="false">BC109/42*100</f>
        <v>52.3809523809524</v>
      </c>
      <c r="BE109" s="218" t="str">
        <f aca="false">VLOOKUP(BD109,BM,2,TRUE())</f>
        <v>C</v>
      </c>
      <c r="BF109" s="220" t="n">
        <v>24</v>
      </c>
      <c r="BG109" s="221" t="n">
        <f aca="false">BF109/41*100</f>
        <v>58.5365853658537</v>
      </c>
      <c r="BH109" s="220" t="str">
        <f aca="false">VLOOKUP(BG109,CM,2,TRUE())</f>
        <v>C</v>
      </c>
      <c r="BI109" s="222" t="n">
        <v>15</v>
      </c>
      <c r="BJ109" s="181" t="n">
        <f aca="false">BI109/40*100</f>
        <v>37.5</v>
      </c>
      <c r="BK109" s="181" t="str">
        <f aca="false">VLOOKUP(BJ109,PM,2,TRUE())</f>
        <v>D</v>
      </c>
      <c r="BL109" s="182" t="n">
        <f aca="false">(BB109+BD109+BG109+BJ109)/4</f>
        <v>52.7293844367015</v>
      </c>
      <c r="BM109" s="214" t="str">
        <f aca="false">VLOOKUP(BL109,SM,2,TRUE())</f>
        <v>C</v>
      </c>
      <c r="BN109" s="184" t="n">
        <f aca="false">VLOOKUP(BM109,Level,2,FALSE())</f>
        <v>5</v>
      </c>
      <c r="BO109" s="58" t="n">
        <f aca="false">BN109-D109</f>
        <v>-1</v>
      </c>
    </row>
    <row r="110" customFormat="false" ht="15" hidden="false" customHeight="false" outlineLevel="0" collapsed="false">
      <c r="A110" s="234" t="s">
        <v>208</v>
      </c>
      <c r="B110" s="234" t="s">
        <v>209</v>
      </c>
      <c r="C110" s="234" t="n">
        <v>5</v>
      </c>
      <c r="D110" s="227" t="n">
        <v>6.5</v>
      </c>
      <c r="E110" s="210" t="n">
        <v>43</v>
      </c>
      <c r="F110" s="210" t="n">
        <f aca="false">E110/73*100</f>
        <v>58.9041095890411</v>
      </c>
      <c r="G110" s="210" t="str">
        <f aca="false">VLOOKUP(F110,B1B,2,TRUE())</f>
        <v>C</v>
      </c>
      <c r="H110" s="211" t="n">
        <f aca="false">VLOOKUP(G110,Level,2,FALSE())</f>
        <v>5</v>
      </c>
      <c r="I110" s="209" t="n">
        <v>34</v>
      </c>
      <c r="J110" s="209" t="n">
        <f aca="false">I110/50*100</f>
        <v>68</v>
      </c>
      <c r="K110" s="209" t="str">
        <f aca="false">VLOOKUP(J110,Chem1,2,TRUE())</f>
        <v>C</v>
      </c>
      <c r="L110" s="200" t="n">
        <f aca="false">VLOOKUP(K110,Level,2,FALSE())</f>
        <v>5</v>
      </c>
      <c r="M110" s="212" t="n">
        <v>34</v>
      </c>
      <c r="N110" s="212" t="n">
        <f aca="false">M110/53*100</f>
        <v>64.1509433962264</v>
      </c>
      <c r="O110" s="212" t="str">
        <f aca="false">VLOOKUP(N110,Phys1,2,TRUE())</f>
        <v>B</v>
      </c>
      <c r="P110" s="213" t="n">
        <f aca="false">VLOOKUP(O110,Level,2,FALSE())</f>
        <v>6</v>
      </c>
      <c r="Q110" s="171" t="n">
        <f aca="false">(F110+J110+N110)/3</f>
        <v>63.6850176617558</v>
      </c>
      <c r="R110" s="214" t="str">
        <f aca="false">VLOOKUP(Q110,S1S,2,TRUE())</f>
        <v>C</v>
      </c>
      <c r="S110" s="171" t="n">
        <f aca="false">VLOOKUP(R110,Level,2,FALSE())</f>
        <v>5</v>
      </c>
      <c r="T110" s="172" t="n">
        <f aca="false">S110-D110</f>
        <v>-1.5</v>
      </c>
      <c r="U110" s="198" t="n">
        <v>64</v>
      </c>
      <c r="V110" s="199" t="n">
        <f aca="false">U110/80*100</f>
        <v>80</v>
      </c>
      <c r="W110" s="198" t="str">
        <f aca="false">VLOOKUP(V110,B2B,2,TRUE())</f>
        <v>A</v>
      </c>
      <c r="X110" s="198" t="n">
        <f aca="false">VLOOKUP(W110,Level,2,FALSE())</f>
        <v>7</v>
      </c>
      <c r="Y110" s="200" t="n">
        <v>38</v>
      </c>
      <c r="Z110" s="200" t="n">
        <f aca="false">Y110/50*100</f>
        <v>76</v>
      </c>
      <c r="AA110" s="200" t="str">
        <f aca="false">VLOOKUP(Z110,Chem2,2,TRUE())</f>
        <v>B</v>
      </c>
      <c r="AB110" s="200" t="n">
        <f aca="false">VLOOKUP(AA110,Level,2,FALSE())</f>
        <v>6</v>
      </c>
      <c r="AC110" s="201" t="n">
        <v>31</v>
      </c>
      <c r="AD110" s="71" t="n">
        <f aca="false">AC110/44*100</f>
        <v>70.4545454545455</v>
      </c>
      <c r="AE110" s="201" t="str">
        <f aca="false">VLOOKUP(AD110,_Phy2,2,TRUE())</f>
        <v>B</v>
      </c>
      <c r="AF110" s="201" t="n">
        <f aca="false">VLOOKUP(AE110,Level,2,FALSE())</f>
        <v>6</v>
      </c>
      <c r="AG110" s="39" t="n">
        <f aca="false">(V110+Z110+AD110)/3</f>
        <v>75.4848484848485</v>
      </c>
      <c r="AH110" s="202" t="str">
        <f aca="false">VLOOKUP(AG110,_Sci2,2,TRUE())</f>
        <v>B</v>
      </c>
      <c r="AI110" s="202" t="n">
        <f aca="false">VLOOKUP(AH110,Level,2,FALSE())</f>
        <v>6</v>
      </c>
      <c r="AJ110" s="215" t="n">
        <f aca="false">AI110-D110</f>
        <v>-0.5</v>
      </c>
      <c r="AK110" s="180" t="n">
        <f aca="false">(Q110+AG110)/2</f>
        <v>69.5849330733022</v>
      </c>
      <c r="AL110" s="103" t="n">
        <v>20</v>
      </c>
      <c r="AM110" s="136" t="n">
        <f aca="false">AL110/30*100</f>
        <v>66.6666666666667</v>
      </c>
      <c r="AN110" s="40" t="n">
        <v>30</v>
      </c>
      <c r="AO110" s="41" t="n">
        <f aca="false">AN110/51*100</f>
        <v>58.8235294117647</v>
      </c>
      <c r="AP110" s="41" t="str">
        <f aca="false">VLOOKUP(AO110,BioS,2,TRUE())</f>
        <v>C</v>
      </c>
      <c r="AQ110" s="42" t="n">
        <v>29</v>
      </c>
      <c r="AR110" s="43" t="n">
        <f aca="false">AQ110/52*100</f>
        <v>55.7692307692308</v>
      </c>
      <c r="AS110" s="42" t="str">
        <f aca="false">VLOOKUP(AR110,CheS,2,TRUE())</f>
        <v>C</v>
      </c>
      <c r="AT110" s="44" t="n">
        <v>38</v>
      </c>
      <c r="AU110" s="45" t="n">
        <f aca="false">AT110/51*100</f>
        <v>74.5098039215686</v>
      </c>
      <c r="AV110" s="44" t="str">
        <f aca="false">VLOOKUP(AU110,PhyS,2,TRUE())</f>
        <v>B</v>
      </c>
      <c r="AW110" s="46" t="n">
        <f aca="false">(AM110+AO110+AR110+AU110)/4</f>
        <v>63.9423076923077</v>
      </c>
      <c r="AX110" s="47" t="str">
        <f aca="false">VLOOKUP(AW110,SciS,2,TRUE())</f>
        <v>C</v>
      </c>
      <c r="AY110" s="48" t="n">
        <f aca="false">VLOOKUP(AX110,Level,2,FALSE())</f>
        <v>5</v>
      </c>
      <c r="AZ110" s="49" t="n">
        <f aca="false">AY110-D110</f>
        <v>-1.5</v>
      </c>
      <c r="BA110" s="216" t="n">
        <v>26</v>
      </c>
      <c r="BB110" s="217" t="n">
        <f aca="false">BA110/40*100</f>
        <v>65</v>
      </c>
      <c r="BC110" s="218" t="n">
        <v>25</v>
      </c>
      <c r="BD110" s="219" t="n">
        <f aca="false">BC110/42*100</f>
        <v>59.5238095238095</v>
      </c>
      <c r="BE110" s="218" t="str">
        <f aca="false">VLOOKUP(BD110,BM,2,TRUE())</f>
        <v>B</v>
      </c>
      <c r="BF110" s="220" t="n">
        <v>23</v>
      </c>
      <c r="BG110" s="221" t="n">
        <f aca="false">BF110/41*100</f>
        <v>56.0975609756098</v>
      </c>
      <c r="BH110" s="220" t="str">
        <f aca="false">VLOOKUP(BG110,CM,2,TRUE())</f>
        <v>C</v>
      </c>
      <c r="BI110" s="222" t="n">
        <v>15</v>
      </c>
      <c r="BJ110" s="181" t="n">
        <f aca="false">BI110/40*100</f>
        <v>37.5</v>
      </c>
      <c r="BK110" s="181" t="str">
        <f aca="false">VLOOKUP(BJ110,PM,2,TRUE())</f>
        <v>D</v>
      </c>
      <c r="BL110" s="182" t="n">
        <f aca="false">(BB110+BD110+BG110+BJ110)/4</f>
        <v>54.5303426248548</v>
      </c>
      <c r="BM110" s="214" t="str">
        <f aca="false">VLOOKUP(BL110,SM,2,TRUE())</f>
        <v>C</v>
      </c>
      <c r="BN110" s="184" t="n">
        <f aca="false">VLOOKUP(BM110,Level,2,FALSE())</f>
        <v>5</v>
      </c>
      <c r="BO110" s="58" t="n">
        <f aca="false">BN110-D110</f>
        <v>-1.5</v>
      </c>
    </row>
    <row r="111" customFormat="false" ht="15" hidden="false" customHeight="false" outlineLevel="0" collapsed="false">
      <c r="A111" s="234" t="s">
        <v>63</v>
      </c>
      <c r="B111" s="234" t="s">
        <v>210</v>
      </c>
      <c r="C111" s="234" t="n">
        <v>5</v>
      </c>
      <c r="D111" s="227" t="n">
        <v>6.5</v>
      </c>
      <c r="E111" s="210" t="n">
        <v>34</v>
      </c>
      <c r="F111" s="210" t="n">
        <f aca="false">E111/73*100</f>
        <v>46.5753424657534</v>
      </c>
      <c r="G111" s="210" t="str">
        <f aca="false">VLOOKUP(F111,B1B,2,TRUE())</f>
        <v>D</v>
      </c>
      <c r="H111" s="211" t="n">
        <f aca="false">VLOOKUP(G111,Level,2,FALSE())</f>
        <v>4</v>
      </c>
      <c r="I111" s="209" t="n">
        <v>39</v>
      </c>
      <c r="J111" s="209" t="n">
        <f aca="false">I111/50*100</f>
        <v>78</v>
      </c>
      <c r="K111" s="209" t="str">
        <f aca="false">VLOOKUP(J111,Chem1,2,TRUE())</f>
        <v>B</v>
      </c>
      <c r="L111" s="200" t="n">
        <f aca="false">VLOOKUP(K111,Level,2,FALSE())</f>
        <v>6</v>
      </c>
      <c r="M111" s="212" t="n">
        <v>32</v>
      </c>
      <c r="N111" s="212" t="n">
        <f aca="false">M111/53*100</f>
        <v>60.377358490566</v>
      </c>
      <c r="O111" s="212" t="str">
        <f aca="false">VLOOKUP(N111,Phys1,2,TRUE())</f>
        <v>C</v>
      </c>
      <c r="P111" s="213" t="n">
        <f aca="false">VLOOKUP(O111,Level,2,FALSE())</f>
        <v>5</v>
      </c>
      <c r="Q111" s="171" t="n">
        <f aca="false">(F111+J111+N111)/3</f>
        <v>61.6509003187732</v>
      </c>
      <c r="R111" s="214" t="str">
        <f aca="false">VLOOKUP(Q111,S1S,2,TRUE())</f>
        <v>C</v>
      </c>
      <c r="S111" s="171" t="n">
        <f aca="false">VLOOKUP(R111,Level,2,FALSE())</f>
        <v>5</v>
      </c>
      <c r="T111" s="172" t="n">
        <f aca="false">S111-D111</f>
        <v>-1.5</v>
      </c>
      <c r="U111" s="198" t="n">
        <v>44</v>
      </c>
      <c r="V111" s="199" t="n">
        <f aca="false">U111/80*100</f>
        <v>55</v>
      </c>
      <c r="W111" s="198" t="str">
        <f aca="false">VLOOKUP(V111,B2B,2,TRUE())</f>
        <v>C</v>
      </c>
      <c r="X111" s="198" t="n">
        <f aca="false">VLOOKUP(W111,Level,2,FALSE())</f>
        <v>5</v>
      </c>
      <c r="Y111" s="200" t="n">
        <v>33</v>
      </c>
      <c r="Z111" s="200" t="n">
        <f aca="false">Y111/50*100</f>
        <v>66</v>
      </c>
      <c r="AA111" s="200" t="str">
        <f aca="false">VLOOKUP(Z111,Chem2,2,TRUE())</f>
        <v>C</v>
      </c>
      <c r="AB111" s="200" t="n">
        <f aca="false">VLOOKUP(AA111,Level,2,FALSE())</f>
        <v>5</v>
      </c>
      <c r="AC111" s="201" t="n">
        <v>35</v>
      </c>
      <c r="AD111" s="71" t="n">
        <f aca="false">AC111/44*100</f>
        <v>79.5454545454546</v>
      </c>
      <c r="AE111" s="201" t="str">
        <f aca="false">VLOOKUP(AD111,_Phy2,2,TRUE())</f>
        <v>B</v>
      </c>
      <c r="AF111" s="201" t="n">
        <f aca="false">VLOOKUP(AE111,Level,2,FALSE())</f>
        <v>6</v>
      </c>
      <c r="AG111" s="39" t="n">
        <f aca="false">(V111+Z111+AD111)/3</f>
        <v>66.8484848484849</v>
      </c>
      <c r="AH111" s="202" t="str">
        <f aca="false">VLOOKUP(AG111,_Sci2,2,TRUE())</f>
        <v>C</v>
      </c>
      <c r="AI111" s="202" t="n">
        <f aca="false">VLOOKUP(AH111,Level,2,FALSE())</f>
        <v>5</v>
      </c>
      <c r="AJ111" s="215" t="n">
        <f aca="false">AI111-D111</f>
        <v>-1.5</v>
      </c>
      <c r="AK111" s="180" t="n">
        <f aca="false">(Q111+AG111)/2</f>
        <v>64.249692583629</v>
      </c>
      <c r="AL111" s="103" t="n">
        <v>16</v>
      </c>
      <c r="AM111" s="136" t="n">
        <f aca="false">AL111/30*100</f>
        <v>53.3333333333333</v>
      </c>
      <c r="AN111" s="40" t="n">
        <v>23</v>
      </c>
      <c r="AO111" s="41" t="n">
        <f aca="false">AN111/51*100</f>
        <v>45.0980392156863</v>
      </c>
      <c r="AP111" s="41" t="str">
        <f aca="false">VLOOKUP(AO111,BioS,2,TRUE())</f>
        <v>D</v>
      </c>
      <c r="AQ111" s="42" t="n">
        <v>27</v>
      </c>
      <c r="AR111" s="43" t="n">
        <f aca="false">AQ111/52*100</f>
        <v>51.9230769230769</v>
      </c>
      <c r="AS111" s="42" t="str">
        <f aca="false">VLOOKUP(AR111,CheS,2,TRUE())</f>
        <v>C</v>
      </c>
      <c r="AT111" s="44" t="n">
        <v>37</v>
      </c>
      <c r="AU111" s="45" t="n">
        <f aca="false">AT111/51*100</f>
        <v>72.5490196078431</v>
      </c>
      <c r="AV111" s="44" t="str">
        <f aca="false">VLOOKUP(AU111,PhyS,2,TRUE())</f>
        <v>B</v>
      </c>
      <c r="AW111" s="46" t="n">
        <f aca="false">(AM111+AO111+AR111+AU111)/4</f>
        <v>55.7258672699849</v>
      </c>
      <c r="AX111" s="47" t="str">
        <f aca="false">VLOOKUP(AW111,SciS,2,TRUE())</f>
        <v>C</v>
      </c>
      <c r="AY111" s="48" t="n">
        <f aca="false">VLOOKUP(AX111,Level,2,FALSE())</f>
        <v>5</v>
      </c>
      <c r="AZ111" s="49" t="n">
        <f aca="false">AY111-D111</f>
        <v>-1.5</v>
      </c>
      <c r="BA111" s="216" t="n">
        <v>28</v>
      </c>
      <c r="BB111" s="217" t="n">
        <f aca="false">BA111/40*100</f>
        <v>70</v>
      </c>
      <c r="BC111" s="218" t="n">
        <v>24</v>
      </c>
      <c r="BD111" s="219" t="n">
        <f aca="false">BC111/42*100</f>
        <v>57.1428571428571</v>
      </c>
      <c r="BE111" s="218" t="str">
        <f aca="false">VLOOKUP(BD111,BM,2,TRUE())</f>
        <v>B</v>
      </c>
      <c r="BF111" s="220" t="n">
        <v>18</v>
      </c>
      <c r="BG111" s="221" t="n">
        <f aca="false">BF111/41*100</f>
        <v>43.9024390243903</v>
      </c>
      <c r="BH111" s="220" t="str">
        <f aca="false">VLOOKUP(BG111,CM,2,TRUE())</f>
        <v>E</v>
      </c>
      <c r="BI111" s="222" t="n">
        <v>16</v>
      </c>
      <c r="BJ111" s="181" t="n">
        <f aca="false">BI111/40*100</f>
        <v>40</v>
      </c>
      <c r="BK111" s="181" t="str">
        <f aca="false">VLOOKUP(BJ111,PM,2,TRUE())</f>
        <v>D</v>
      </c>
      <c r="BL111" s="182" t="n">
        <f aca="false">(BB111+BD111+BG111+BJ111)/4</f>
        <v>52.7613240418119</v>
      </c>
      <c r="BM111" s="214" t="str">
        <f aca="false">VLOOKUP(BL111,SM,2,TRUE())</f>
        <v>C</v>
      </c>
      <c r="BN111" s="184" t="n">
        <f aca="false">VLOOKUP(BM111,Level,2,FALSE())</f>
        <v>5</v>
      </c>
      <c r="BO111" s="58" t="n">
        <f aca="false">BN111-D111</f>
        <v>-1.5</v>
      </c>
    </row>
    <row r="112" customFormat="false" ht="15" hidden="false" customHeight="false" outlineLevel="0" collapsed="false">
      <c r="A112" s="234" t="s">
        <v>211</v>
      </c>
      <c r="B112" s="234" t="s">
        <v>212</v>
      </c>
      <c r="C112" s="234" t="n">
        <v>5</v>
      </c>
      <c r="D112" s="227" t="n">
        <v>6</v>
      </c>
      <c r="E112" s="210" t="n">
        <v>48</v>
      </c>
      <c r="F112" s="210" t="n">
        <f aca="false">E112/73*100</f>
        <v>65.7534246575342</v>
      </c>
      <c r="G112" s="210" t="str">
        <f aca="false">VLOOKUP(F112,B1B,2,TRUE())</f>
        <v>C</v>
      </c>
      <c r="H112" s="211" t="n">
        <f aca="false">VLOOKUP(G112,Level,2,FALSE())</f>
        <v>5</v>
      </c>
      <c r="I112" s="209" t="n">
        <v>27</v>
      </c>
      <c r="J112" s="209" t="n">
        <f aca="false">I112/50*100</f>
        <v>54</v>
      </c>
      <c r="K112" s="209" t="str">
        <f aca="false">VLOOKUP(J112,Chem1,2,TRUE())</f>
        <v>C</v>
      </c>
      <c r="L112" s="200" t="n">
        <f aca="false">VLOOKUP(K112,Level,2,FALSE())</f>
        <v>5</v>
      </c>
      <c r="M112" s="212" t="n">
        <v>22</v>
      </c>
      <c r="N112" s="212" t="n">
        <f aca="false">M112/53*100</f>
        <v>41.5094339622642</v>
      </c>
      <c r="O112" s="212" t="str">
        <f aca="false">VLOOKUP(N112,Phys1,2,TRUE())</f>
        <v>D</v>
      </c>
      <c r="P112" s="213" t="n">
        <f aca="false">VLOOKUP(O112,Level,2,FALSE())</f>
        <v>4</v>
      </c>
      <c r="Q112" s="171" t="n">
        <f aca="false">(F112+J112+N112)/3</f>
        <v>53.7542862065995</v>
      </c>
      <c r="R112" s="214" t="str">
        <f aca="false">VLOOKUP(Q112,S1S,2,TRUE())</f>
        <v>C</v>
      </c>
      <c r="S112" s="171" t="n">
        <f aca="false">VLOOKUP(R112,Level,2,FALSE())</f>
        <v>5</v>
      </c>
      <c r="T112" s="172" t="n">
        <f aca="false">S112-D112</f>
        <v>-1</v>
      </c>
      <c r="U112" s="198" t="n">
        <v>44</v>
      </c>
      <c r="V112" s="199" t="n">
        <f aca="false">U112/80*100</f>
        <v>55</v>
      </c>
      <c r="W112" s="198" t="str">
        <f aca="false">VLOOKUP(V112,B2B,2,TRUE())</f>
        <v>C</v>
      </c>
      <c r="X112" s="198" t="n">
        <f aca="false">VLOOKUP(W112,Level,2,FALSE())</f>
        <v>5</v>
      </c>
      <c r="Y112" s="200" t="n">
        <v>29</v>
      </c>
      <c r="Z112" s="200" t="n">
        <f aca="false">Y112/50*100</f>
        <v>58</v>
      </c>
      <c r="AA112" s="200" t="str">
        <f aca="false">VLOOKUP(Z112,Chem2,2,TRUE())</f>
        <v>C</v>
      </c>
      <c r="AB112" s="200" t="n">
        <f aca="false">VLOOKUP(AA112,Level,2,FALSE())</f>
        <v>5</v>
      </c>
      <c r="AC112" s="201" t="n">
        <v>17</v>
      </c>
      <c r="AD112" s="71" t="n">
        <f aca="false">AC112/44*100</f>
        <v>38.6363636363636</v>
      </c>
      <c r="AE112" s="201" t="str">
        <f aca="false">VLOOKUP(AD112,_Phy2,2,TRUE())</f>
        <v>E</v>
      </c>
      <c r="AF112" s="201" t="n">
        <f aca="false">VLOOKUP(AE112,Level,2,FALSE())</f>
        <v>3</v>
      </c>
      <c r="AG112" s="39" t="n">
        <f aca="false">(V112+Z112+AD112)/3</f>
        <v>50.5454545454545</v>
      </c>
      <c r="AH112" s="202" t="str">
        <f aca="false">VLOOKUP(AG112,_Sci2,2,TRUE())</f>
        <v>C</v>
      </c>
      <c r="AI112" s="202" t="n">
        <f aca="false">VLOOKUP(AH112,Level,2,FALSE())</f>
        <v>5</v>
      </c>
      <c r="AJ112" s="215" t="n">
        <f aca="false">AI112-D112</f>
        <v>-1</v>
      </c>
      <c r="AK112" s="180" t="n">
        <f aca="false">(Q112+AG112)/2</f>
        <v>52.149870376027</v>
      </c>
      <c r="AL112" s="103" t="n">
        <v>21</v>
      </c>
      <c r="AM112" s="136" t="n">
        <f aca="false">AL112/30*100</f>
        <v>70</v>
      </c>
      <c r="AN112" s="40" t="n">
        <v>32</v>
      </c>
      <c r="AO112" s="41" t="n">
        <f aca="false">AN112/51*100</f>
        <v>62.7450980392157</v>
      </c>
      <c r="AP112" s="41" t="str">
        <f aca="false">VLOOKUP(AO112,BioS,2,TRUE())</f>
        <v>B</v>
      </c>
      <c r="AQ112" s="42" t="n">
        <v>22</v>
      </c>
      <c r="AR112" s="43" t="n">
        <f aca="false">AQ112/52*100</f>
        <v>42.3076923076923</v>
      </c>
      <c r="AS112" s="42" t="str">
        <f aca="false">VLOOKUP(AR112,CheS,2,TRUE())</f>
        <v>D</v>
      </c>
      <c r="AT112" s="44" t="n">
        <v>25</v>
      </c>
      <c r="AU112" s="45" t="n">
        <f aca="false">AT112/51*100</f>
        <v>49.0196078431373</v>
      </c>
      <c r="AV112" s="44" t="str">
        <f aca="false">VLOOKUP(AU112,PhyS,2,TRUE())</f>
        <v>D</v>
      </c>
      <c r="AW112" s="46" t="n">
        <f aca="false">(AM112+AO112+AR112+AU112)/4</f>
        <v>56.0180995475113</v>
      </c>
      <c r="AX112" s="47" t="str">
        <f aca="false">VLOOKUP(AW112,SciS,2,TRUE())</f>
        <v>C</v>
      </c>
      <c r="AY112" s="48" t="n">
        <f aca="false">VLOOKUP(AX112,Level,2,FALSE())</f>
        <v>5</v>
      </c>
      <c r="AZ112" s="49" t="n">
        <f aca="false">AY112-D112</f>
        <v>-1</v>
      </c>
      <c r="BA112" s="216" t="n">
        <v>29</v>
      </c>
      <c r="BB112" s="217" t="n">
        <f aca="false">BA112/40*100</f>
        <v>72.5</v>
      </c>
      <c r="BC112" s="218" t="n">
        <v>24</v>
      </c>
      <c r="BD112" s="219" t="n">
        <f aca="false">BC112/42*100</f>
        <v>57.1428571428571</v>
      </c>
      <c r="BE112" s="218" t="str">
        <f aca="false">VLOOKUP(BD112,BM,2,TRUE())</f>
        <v>B</v>
      </c>
      <c r="BF112" s="220" t="n">
        <v>8</v>
      </c>
      <c r="BG112" s="221" t="n">
        <f aca="false">BF112/41*100</f>
        <v>19.5121951219512</v>
      </c>
      <c r="BH112" s="220" t="str">
        <f aca="false">VLOOKUP(BG112,CM,2,TRUE())</f>
        <v>F</v>
      </c>
      <c r="BI112" s="222" t="n">
        <v>26</v>
      </c>
      <c r="BJ112" s="181" t="n">
        <f aca="false">BI112/40*100</f>
        <v>65</v>
      </c>
      <c r="BK112" s="181" t="str">
        <f aca="false">VLOOKUP(BJ112,PM,2,TRUE())</f>
        <v>B</v>
      </c>
      <c r="BL112" s="182" t="n">
        <f aca="false">(BB112+BD112+BG112+BJ112)/4</f>
        <v>53.5387630662021</v>
      </c>
      <c r="BM112" s="214" t="str">
        <f aca="false">VLOOKUP(BL112,SM,2,TRUE())</f>
        <v>C</v>
      </c>
      <c r="BN112" s="184" t="n">
        <f aca="false">VLOOKUP(BM112,Level,2,FALSE())</f>
        <v>5</v>
      </c>
      <c r="BO112" s="58" t="n">
        <f aca="false">BN112-D112</f>
        <v>-1</v>
      </c>
    </row>
    <row r="113" customFormat="false" ht="15" hidden="false" customHeight="false" outlineLevel="0" collapsed="false">
      <c r="A113" s="234" t="s">
        <v>213</v>
      </c>
      <c r="B113" s="234" t="s">
        <v>214</v>
      </c>
      <c r="C113" s="234" t="n">
        <v>5</v>
      </c>
      <c r="D113" s="227" t="n">
        <v>6.5</v>
      </c>
      <c r="E113" s="210" t="n">
        <v>53</v>
      </c>
      <c r="F113" s="210" t="n">
        <f aca="false">E113/73*100</f>
        <v>72.6027397260274</v>
      </c>
      <c r="G113" s="210" t="str">
        <f aca="false">VLOOKUP(F113,B1B,2,TRUE())</f>
        <v>B</v>
      </c>
      <c r="H113" s="211" t="n">
        <f aca="false">VLOOKUP(G113,Level,2,FALSE())</f>
        <v>6</v>
      </c>
      <c r="I113" s="209" t="n">
        <v>34</v>
      </c>
      <c r="J113" s="209" t="n">
        <f aca="false">I113/50*100</f>
        <v>68</v>
      </c>
      <c r="K113" s="209" t="str">
        <f aca="false">VLOOKUP(J113,Chem1,2,TRUE())</f>
        <v>C</v>
      </c>
      <c r="L113" s="200" t="n">
        <f aca="false">VLOOKUP(K113,Level,2,FALSE())</f>
        <v>5</v>
      </c>
      <c r="M113" s="212" t="n">
        <v>23</v>
      </c>
      <c r="N113" s="212" t="n">
        <f aca="false">M113/53*100</f>
        <v>43.3962264150943</v>
      </c>
      <c r="O113" s="212" t="str">
        <f aca="false">VLOOKUP(N113,Phys1,2,TRUE())</f>
        <v>D</v>
      </c>
      <c r="P113" s="213" t="n">
        <f aca="false">VLOOKUP(O113,Level,2,FALSE())</f>
        <v>4</v>
      </c>
      <c r="Q113" s="171" t="n">
        <f aca="false">(F113+J113+N113)/3</f>
        <v>61.3329887137072</v>
      </c>
      <c r="R113" s="214" t="str">
        <f aca="false">VLOOKUP(Q113,S1S,2,TRUE())</f>
        <v>C</v>
      </c>
      <c r="S113" s="171" t="n">
        <f aca="false">VLOOKUP(R113,Level,2,FALSE())</f>
        <v>5</v>
      </c>
      <c r="T113" s="172" t="n">
        <f aca="false">S113-D113</f>
        <v>-1.5</v>
      </c>
      <c r="U113" s="198" t="n">
        <v>50</v>
      </c>
      <c r="V113" s="199" t="n">
        <f aca="false">U113/80*100</f>
        <v>62.5</v>
      </c>
      <c r="W113" s="198" t="str">
        <f aca="false">VLOOKUP(V113,B2B,2,TRUE())</f>
        <v>C</v>
      </c>
      <c r="X113" s="198" t="n">
        <f aca="false">VLOOKUP(W113,Level,2,FALSE())</f>
        <v>5</v>
      </c>
      <c r="Y113" s="200" t="n">
        <v>36</v>
      </c>
      <c r="Z113" s="200" t="n">
        <f aca="false">Y113/50*100</f>
        <v>72</v>
      </c>
      <c r="AA113" s="200" t="str">
        <f aca="false">VLOOKUP(Z113,Chem2,2,TRUE())</f>
        <v>B</v>
      </c>
      <c r="AB113" s="200" t="n">
        <f aca="false">VLOOKUP(AA113,Level,2,FALSE())</f>
        <v>6</v>
      </c>
      <c r="AC113" s="201" t="n">
        <v>27</v>
      </c>
      <c r="AD113" s="71" t="n">
        <f aca="false">AC113/44*100</f>
        <v>61.3636363636364</v>
      </c>
      <c r="AE113" s="201" t="str">
        <f aca="false">VLOOKUP(AD113,_Phy2,2,TRUE())</f>
        <v>C</v>
      </c>
      <c r="AF113" s="201" t="n">
        <f aca="false">VLOOKUP(AE113,Level,2,FALSE())</f>
        <v>5</v>
      </c>
      <c r="AG113" s="39" t="n">
        <f aca="false">(V113+Z113+AD113)/3</f>
        <v>65.2878787878788</v>
      </c>
      <c r="AH113" s="202" t="str">
        <f aca="false">VLOOKUP(AG113,_Sci2,2,TRUE())</f>
        <v>C</v>
      </c>
      <c r="AI113" s="202" t="n">
        <f aca="false">VLOOKUP(AH113,Level,2,FALSE())</f>
        <v>5</v>
      </c>
      <c r="AJ113" s="215" t="n">
        <f aca="false">AI113-D113</f>
        <v>-1.5</v>
      </c>
      <c r="AK113" s="180" t="n">
        <f aca="false">(Q113+AG113)/2</f>
        <v>63.310433750793</v>
      </c>
      <c r="AL113" s="103" t="n">
        <v>20</v>
      </c>
      <c r="AM113" s="136" t="n">
        <f aca="false">AL113/30*100</f>
        <v>66.6666666666667</v>
      </c>
      <c r="AN113" s="40" t="n">
        <v>31</v>
      </c>
      <c r="AO113" s="41" t="n">
        <f aca="false">AN113/51*100</f>
        <v>60.7843137254902</v>
      </c>
      <c r="AP113" s="41" t="str">
        <f aca="false">VLOOKUP(AO113,BioS,2,TRUE())</f>
        <v>B</v>
      </c>
      <c r="AQ113" s="42" t="n">
        <v>29</v>
      </c>
      <c r="AR113" s="43" t="n">
        <f aca="false">AQ113/52*100</f>
        <v>55.7692307692308</v>
      </c>
      <c r="AS113" s="42" t="str">
        <f aca="false">VLOOKUP(AR113,CheS,2,TRUE())</f>
        <v>C</v>
      </c>
      <c r="AT113" s="44" t="n">
        <v>34</v>
      </c>
      <c r="AU113" s="45" t="n">
        <f aca="false">AT113/51*100</f>
        <v>66.6666666666667</v>
      </c>
      <c r="AV113" s="44" t="str">
        <f aca="false">VLOOKUP(AU113,PhyS,2,TRUE())</f>
        <v>C</v>
      </c>
      <c r="AW113" s="46" t="n">
        <f aca="false">(AM113+AO113+AR113+AU113)/4</f>
        <v>62.4717194570136</v>
      </c>
      <c r="AX113" s="47" t="str">
        <f aca="false">VLOOKUP(AW113,SciS,2,TRUE())</f>
        <v>C</v>
      </c>
      <c r="AY113" s="48" t="n">
        <f aca="false">VLOOKUP(AX113,Level,2,FALSE())</f>
        <v>5</v>
      </c>
      <c r="AZ113" s="49" t="n">
        <f aca="false">AY113-D113</f>
        <v>-1.5</v>
      </c>
      <c r="BA113" s="216" t="n">
        <v>27</v>
      </c>
      <c r="BB113" s="217" t="n">
        <f aca="false">BA113/40*100</f>
        <v>67.5</v>
      </c>
      <c r="BC113" s="218" t="n">
        <v>26</v>
      </c>
      <c r="BD113" s="219" t="n">
        <f aca="false">BC113/42*100</f>
        <v>61.9047619047619</v>
      </c>
      <c r="BE113" s="218" t="str">
        <f aca="false">VLOOKUP(BD113,BM,2,TRUE())</f>
        <v>B</v>
      </c>
      <c r="BF113" s="220" t="n">
        <v>15</v>
      </c>
      <c r="BG113" s="221" t="n">
        <f aca="false">BF113/41*100</f>
        <v>36.5853658536585</v>
      </c>
      <c r="BH113" s="220" t="str">
        <f aca="false">VLOOKUP(BG113,CM,2,TRUE())</f>
        <v>E</v>
      </c>
      <c r="BI113" s="222" t="n">
        <v>13</v>
      </c>
      <c r="BJ113" s="181" t="n">
        <f aca="false">BI113/40*100</f>
        <v>32.5</v>
      </c>
      <c r="BK113" s="181" t="str">
        <f aca="false">VLOOKUP(BJ113,PM,2,TRUE())</f>
        <v>E</v>
      </c>
      <c r="BL113" s="182" t="n">
        <f aca="false">(BB113+BD113+BG113+BJ113)/4</f>
        <v>49.6225319396051</v>
      </c>
      <c r="BM113" s="214" t="str">
        <f aca="false">VLOOKUP(BL113,SM,2,TRUE())</f>
        <v>C</v>
      </c>
      <c r="BN113" s="184" t="n">
        <f aca="false">VLOOKUP(BM113,Level,2,FALSE())</f>
        <v>5</v>
      </c>
      <c r="BO113" s="58" t="n">
        <f aca="false">BN113-D113</f>
        <v>-1.5</v>
      </c>
    </row>
    <row r="114" customFormat="false" ht="15" hidden="false" customHeight="false" outlineLevel="0" collapsed="false">
      <c r="A114" s="234" t="s">
        <v>215</v>
      </c>
      <c r="B114" s="234" t="s">
        <v>216</v>
      </c>
      <c r="C114" s="234" t="n">
        <v>5</v>
      </c>
      <c r="D114" s="227" t="n">
        <v>6.5</v>
      </c>
      <c r="E114" s="210" t="n">
        <v>60</v>
      </c>
      <c r="F114" s="210" t="n">
        <f aca="false">E114/73*100</f>
        <v>82.1917808219178</v>
      </c>
      <c r="G114" s="210" t="str">
        <f aca="false">VLOOKUP(F114,B1B,2,TRUE())</f>
        <v>A</v>
      </c>
      <c r="H114" s="211" t="n">
        <f aca="false">VLOOKUP(G114,Level,2,FALSE())</f>
        <v>7</v>
      </c>
      <c r="I114" s="209" t="n">
        <v>45</v>
      </c>
      <c r="J114" s="209" t="n">
        <f aca="false">I114/50*100</f>
        <v>90</v>
      </c>
      <c r="K114" s="209" t="str">
        <f aca="false">VLOOKUP(J114,Chem1,2,TRUE())</f>
        <v>A</v>
      </c>
      <c r="L114" s="200" t="n">
        <f aca="false">VLOOKUP(K114,Level,2,FALSE())</f>
        <v>7</v>
      </c>
      <c r="M114" s="212" t="n">
        <v>37</v>
      </c>
      <c r="N114" s="212" t="n">
        <f aca="false">M114/53*100</f>
        <v>69.811320754717</v>
      </c>
      <c r="O114" s="212" t="str">
        <f aca="false">VLOOKUP(N114,Phys1,2,TRUE())</f>
        <v>B</v>
      </c>
      <c r="P114" s="213" t="n">
        <f aca="false">VLOOKUP(O114,Level,2,FALSE())</f>
        <v>6</v>
      </c>
      <c r="Q114" s="171" t="n">
        <f aca="false">(F114+J114+N114)/3</f>
        <v>80.6677005255449</v>
      </c>
      <c r="R114" s="214" t="str">
        <f aca="false">VLOOKUP(Q114,S1S,2,TRUE())</f>
        <v>A</v>
      </c>
      <c r="S114" s="171" t="n">
        <f aca="false">VLOOKUP(R114,Level,2,FALSE())</f>
        <v>7</v>
      </c>
      <c r="T114" s="172" t="n">
        <f aca="false">S114-D114</f>
        <v>0.5</v>
      </c>
      <c r="U114" s="198" t="n">
        <v>58</v>
      </c>
      <c r="V114" s="199" t="n">
        <f aca="false">U114/80*100</f>
        <v>72.5</v>
      </c>
      <c r="W114" s="198" t="str">
        <f aca="false">VLOOKUP(V114,B2B,2,TRUE())</f>
        <v>B</v>
      </c>
      <c r="X114" s="198" t="n">
        <f aca="false">VLOOKUP(W114,Level,2,FALSE())</f>
        <v>6</v>
      </c>
      <c r="Y114" s="200" t="n">
        <v>39</v>
      </c>
      <c r="Z114" s="200" t="n">
        <f aca="false">Y114/50*100</f>
        <v>78</v>
      </c>
      <c r="AA114" s="200" t="str">
        <f aca="false">VLOOKUP(Z114,Chem2,2,TRUE())</f>
        <v>B</v>
      </c>
      <c r="AB114" s="200" t="n">
        <f aca="false">VLOOKUP(AA114,Level,2,FALSE())</f>
        <v>6</v>
      </c>
      <c r="AC114" s="201" t="n">
        <v>43</v>
      </c>
      <c r="AD114" s="71" t="n">
        <f aca="false">AC114/44*100</f>
        <v>97.7272727272727</v>
      </c>
      <c r="AE114" s="201" t="str">
        <f aca="false">VLOOKUP(AD114,_Phy2,2,TRUE())</f>
        <v>A+</v>
      </c>
      <c r="AF114" s="201" t="n">
        <f aca="false">VLOOKUP(AE114,Level,2,FALSE())</f>
        <v>8</v>
      </c>
      <c r="AG114" s="39" t="n">
        <f aca="false">(V114+Z114+AD114)/3</f>
        <v>82.7424242424243</v>
      </c>
      <c r="AH114" s="202" t="str">
        <f aca="false">VLOOKUP(AG114,_Sci2,2,TRUE())</f>
        <v>A</v>
      </c>
      <c r="AI114" s="202" t="n">
        <f aca="false">VLOOKUP(AH114,Level,2,FALSE())</f>
        <v>7</v>
      </c>
      <c r="AJ114" s="215" t="n">
        <f aca="false">AI114-D114</f>
        <v>0.5</v>
      </c>
      <c r="AK114" s="180" t="n">
        <f aca="false">(Q114+AG114)/2</f>
        <v>81.7050623839846</v>
      </c>
      <c r="AL114" s="103" t="n">
        <v>22</v>
      </c>
      <c r="AM114" s="136" t="n">
        <f aca="false">AL114/30*100</f>
        <v>73.3333333333333</v>
      </c>
      <c r="AN114" s="40" t="n">
        <v>32</v>
      </c>
      <c r="AO114" s="41" t="n">
        <f aca="false">AN114/51*100</f>
        <v>62.7450980392157</v>
      </c>
      <c r="AP114" s="41" t="str">
        <f aca="false">VLOOKUP(AO114,BioS,2,TRUE())</f>
        <v>B</v>
      </c>
      <c r="AQ114" s="42" t="n">
        <v>41</v>
      </c>
      <c r="AR114" s="43" t="n">
        <f aca="false">AQ114/52*100</f>
        <v>78.8461538461538</v>
      </c>
      <c r="AS114" s="42" t="str">
        <f aca="false">VLOOKUP(AR114,CheS,2,TRUE())</f>
        <v>A</v>
      </c>
      <c r="AT114" s="44" t="n">
        <v>40</v>
      </c>
      <c r="AU114" s="45" t="n">
        <f aca="false">AT114/51*100</f>
        <v>78.4313725490196</v>
      </c>
      <c r="AV114" s="44" t="str">
        <f aca="false">VLOOKUP(AU114,PhyS,2,TRUE())</f>
        <v>B</v>
      </c>
      <c r="AW114" s="46" t="n">
        <f aca="false">(AM114+AO114+AR114+AU114)/4</f>
        <v>73.3389894419306</v>
      </c>
      <c r="AX114" s="47" t="str">
        <f aca="false">VLOOKUP(AW114,SciS,2,TRUE())</f>
        <v>B</v>
      </c>
      <c r="AY114" s="48" t="n">
        <f aca="false">VLOOKUP(AX114,Level,2,FALSE())</f>
        <v>6</v>
      </c>
      <c r="AZ114" s="49" t="n">
        <f aca="false">AY114-D114</f>
        <v>-0.5</v>
      </c>
      <c r="BA114" s="216" t="n">
        <v>31</v>
      </c>
      <c r="BB114" s="217" t="n">
        <f aca="false">BA114/40*100</f>
        <v>77.5</v>
      </c>
      <c r="BC114" s="218" t="n">
        <v>25</v>
      </c>
      <c r="BD114" s="219" t="n">
        <f aca="false">BC114/42*100</f>
        <v>59.5238095238095</v>
      </c>
      <c r="BE114" s="218" t="str">
        <f aca="false">VLOOKUP(BD114,BM,2,TRUE())</f>
        <v>B</v>
      </c>
      <c r="BF114" s="220" t="n">
        <v>27</v>
      </c>
      <c r="BG114" s="221" t="n">
        <f aca="false">BF114/41*100</f>
        <v>65.8536585365854</v>
      </c>
      <c r="BH114" s="220" t="str">
        <f aca="false">VLOOKUP(BG114,CM,2,TRUE())</f>
        <v>B</v>
      </c>
      <c r="BI114" s="222" t="n">
        <v>30</v>
      </c>
      <c r="BJ114" s="181" t="n">
        <f aca="false">BI114/40*100</f>
        <v>75</v>
      </c>
      <c r="BK114" s="181" t="str">
        <f aca="false">VLOOKUP(BJ114,PM,2,TRUE())</f>
        <v>A</v>
      </c>
      <c r="BL114" s="182" t="n">
        <f aca="false">(BB114+BD114+BG114+BJ114)/4</f>
        <v>69.4693670150987</v>
      </c>
      <c r="BM114" s="214" t="str">
        <f aca="false">VLOOKUP(BL114,SM,2,TRUE())</f>
        <v>B</v>
      </c>
      <c r="BN114" s="184" t="n">
        <f aca="false">VLOOKUP(BM114,Level,2,FALSE())</f>
        <v>6</v>
      </c>
      <c r="BO114" s="58" t="n">
        <f aca="false">BN114-D114</f>
        <v>-0.5</v>
      </c>
    </row>
    <row r="115" customFormat="false" ht="15" hidden="false" customHeight="false" outlineLevel="0" collapsed="false">
      <c r="A115" s="234" t="s">
        <v>217</v>
      </c>
      <c r="B115" s="234" t="s">
        <v>218</v>
      </c>
      <c r="C115" s="234" t="n">
        <v>5</v>
      </c>
      <c r="D115" s="227" t="n">
        <v>6</v>
      </c>
      <c r="E115" s="210" t="n">
        <v>39</v>
      </c>
      <c r="F115" s="210" t="n">
        <f aca="false">E115/73*100</f>
        <v>53.4246575342466</v>
      </c>
      <c r="G115" s="210" t="str">
        <f aca="false">VLOOKUP(F115,B1B,2,TRUE())</f>
        <v>C</v>
      </c>
      <c r="H115" s="211" t="n">
        <f aca="false">VLOOKUP(G115,Level,2,FALSE())</f>
        <v>5</v>
      </c>
      <c r="I115" s="209" t="n">
        <v>28</v>
      </c>
      <c r="J115" s="209" t="n">
        <f aca="false">I115/50*100</f>
        <v>56</v>
      </c>
      <c r="K115" s="209" t="str">
        <f aca="false">VLOOKUP(J115,Chem1,2,TRUE())</f>
        <v>C</v>
      </c>
      <c r="L115" s="200" t="n">
        <f aca="false">VLOOKUP(K115,Level,2,FALSE())</f>
        <v>5</v>
      </c>
      <c r="M115" s="212" t="n">
        <v>30</v>
      </c>
      <c r="N115" s="212" t="n">
        <f aca="false">M115/53*100</f>
        <v>56.6037735849057</v>
      </c>
      <c r="O115" s="212" t="str">
        <f aca="false">VLOOKUP(N115,Phys1,2,TRUE())</f>
        <v>C</v>
      </c>
      <c r="P115" s="213" t="n">
        <f aca="false">VLOOKUP(O115,Level,2,FALSE())</f>
        <v>5</v>
      </c>
      <c r="Q115" s="171" t="n">
        <f aca="false">(F115+J115+N115)/3</f>
        <v>55.3428103730508</v>
      </c>
      <c r="R115" s="214" t="str">
        <f aca="false">VLOOKUP(Q115,S1S,2,TRUE())</f>
        <v>C</v>
      </c>
      <c r="S115" s="171" t="n">
        <f aca="false">VLOOKUP(R115,Level,2,FALSE())</f>
        <v>5</v>
      </c>
      <c r="T115" s="172" t="n">
        <f aca="false">S115-D115</f>
        <v>-1</v>
      </c>
      <c r="U115" s="198" t="n">
        <v>47</v>
      </c>
      <c r="V115" s="199" t="n">
        <f aca="false">U115/80*100</f>
        <v>58.75</v>
      </c>
      <c r="W115" s="198" t="str">
        <f aca="false">VLOOKUP(V115,B2B,2,TRUE())</f>
        <v>C</v>
      </c>
      <c r="X115" s="198" t="n">
        <f aca="false">VLOOKUP(W115,Level,2,FALSE())</f>
        <v>5</v>
      </c>
      <c r="Y115" s="200" t="n">
        <v>34</v>
      </c>
      <c r="Z115" s="200" t="n">
        <f aca="false">Y115/50*100</f>
        <v>68</v>
      </c>
      <c r="AA115" s="200" t="str">
        <f aca="false">VLOOKUP(Z115,Chem2,2,TRUE())</f>
        <v>C</v>
      </c>
      <c r="AB115" s="200" t="n">
        <f aca="false">VLOOKUP(AA115,Level,2,FALSE())</f>
        <v>5</v>
      </c>
      <c r="AC115" s="201" t="n">
        <v>22</v>
      </c>
      <c r="AD115" s="71" t="n">
        <f aca="false">AC115/44*100</f>
        <v>50</v>
      </c>
      <c r="AE115" s="201" t="str">
        <f aca="false">VLOOKUP(AD115,_Phy2,2,TRUE())</f>
        <v>C</v>
      </c>
      <c r="AF115" s="201" t="n">
        <f aca="false">VLOOKUP(AE115,Level,2,FALSE())</f>
        <v>5</v>
      </c>
      <c r="AG115" s="39" t="n">
        <f aca="false">(V115+Z115+AD115)/3</f>
        <v>58.9166666666667</v>
      </c>
      <c r="AH115" s="202" t="str">
        <f aca="false">VLOOKUP(AG115,_Sci2,2,TRUE())</f>
        <v>C</v>
      </c>
      <c r="AI115" s="202" t="n">
        <f aca="false">VLOOKUP(AH115,Level,2,FALSE())</f>
        <v>5</v>
      </c>
      <c r="AJ115" s="215" t="n">
        <f aca="false">AI115-D115</f>
        <v>-1</v>
      </c>
      <c r="AK115" s="180" t="n">
        <f aca="false">(Q115+AG115)/2</f>
        <v>57.1297385198587</v>
      </c>
      <c r="AL115" s="103" t="n">
        <v>19</v>
      </c>
      <c r="AM115" s="136" t="n">
        <f aca="false">AL115/30*100</f>
        <v>63.3333333333333</v>
      </c>
      <c r="AN115" s="40" t="n">
        <v>19</v>
      </c>
      <c r="AO115" s="41" t="n">
        <f aca="false">AN115/51*100</f>
        <v>37.2549019607843</v>
      </c>
      <c r="AP115" s="41" t="str">
        <f aca="false">VLOOKUP(AO115,BioS,2,TRUE())</f>
        <v>E</v>
      </c>
      <c r="AQ115" s="42" t="n">
        <v>27</v>
      </c>
      <c r="AR115" s="43" t="n">
        <f aca="false">AQ115/52*100</f>
        <v>51.9230769230769</v>
      </c>
      <c r="AS115" s="42" t="str">
        <f aca="false">VLOOKUP(AR115,CheS,2,TRUE())</f>
        <v>C</v>
      </c>
      <c r="AT115" s="44" t="n">
        <v>32</v>
      </c>
      <c r="AU115" s="45" t="n">
        <f aca="false">AT115/51*100</f>
        <v>62.7450980392157</v>
      </c>
      <c r="AV115" s="44" t="str">
        <f aca="false">VLOOKUP(AU115,PhyS,2,TRUE())</f>
        <v>C</v>
      </c>
      <c r="AW115" s="46" t="n">
        <f aca="false">(AM115+AO115+AR115+AU115)/4</f>
        <v>53.8141025641026</v>
      </c>
      <c r="AX115" s="47" t="str">
        <f aca="false">VLOOKUP(AW115,SciS,2,TRUE())</f>
        <v>C</v>
      </c>
      <c r="AY115" s="48" t="n">
        <f aca="false">VLOOKUP(AX115,Level,2,FALSE())</f>
        <v>5</v>
      </c>
      <c r="AZ115" s="49" t="n">
        <f aca="false">AY115-D115</f>
        <v>-1</v>
      </c>
      <c r="BA115" s="216" t="n">
        <v>24</v>
      </c>
      <c r="BB115" s="217" t="n">
        <f aca="false">BA115/40*100</f>
        <v>60</v>
      </c>
      <c r="BC115" s="218" t="n">
        <v>17</v>
      </c>
      <c r="BD115" s="219" t="n">
        <f aca="false">BC115/42*100</f>
        <v>40.4761904761905</v>
      </c>
      <c r="BE115" s="218" t="str">
        <f aca="false">VLOOKUP(BD115,BM,2,TRUE())</f>
        <v>D</v>
      </c>
      <c r="BF115" s="220" t="n">
        <v>12</v>
      </c>
      <c r="BG115" s="221" t="n">
        <f aca="false">BF115/41*100</f>
        <v>29.2682926829268</v>
      </c>
      <c r="BH115" s="220" t="str">
        <f aca="false">VLOOKUP(BG115,CM,2,TRUE())</f>
        <v>E</v>
      </c>
      <c r="BI115" s="222" t="n">
        <v>10</v>
      </c>
      <c r="BJ115" s="181" t="n">
        <f aca="false">BI115/40*100</f>
        <v>25</v>
      </c>
      <c r="BK115" s="181" t="str">
        <f aca="false">VLOOKUP(BJ115,PM,2,TRUE())</f>
        <v>E</v>
      </c>
      <c r="BL115" s="182" t="n">
        <f aca="false">(BB115+BD115+BG115+BJ115)/4</f>
        <v>38.6861207897793</v>
      </c>
      <c r="BM115" s="214" t="str">
        <f aca="false">VLOOKUP(BL115,SM,2,TRUE())</f>
        <v>E</v>
      </c>
      <c r="BN115" s="184" t="n">
        <f aca="false">VLOOKUP(BM115,Level,2,FALSE())</f>
        <v>3</v>
      </c>
      <c r="BO115" s="58" t="n">
        <f aca="false">BN115-D115</f>
        <v>-3</v>
      </c>
    </row>
    <row r="116" customFormat="false" ht="15" hidden="false" customHeight="false" outlineLevel="0" collapsed="false">
      <c r="A116" s="234" t="s">
        <v>219</v>
      </c>
      <c r="B116" s="234" t="s">
        <v>220</v>
      </c>
      <c r="C116" s="234" t="n">
        <v>5</v>
      </c>
      <c r="D116" s="227" t="n">
        <v>7.5</v>
      </c>
      <c r="E116" s="210" t="n">
        <v>54</v>
      </c>
      <c r="F116" s="210" t="n">
        <f aca="false">E116/73*100</f>
        <v>73.972602739726</v>
      </c>
      <c r="G116" s="210" t="str">
        <f aca="false">VLOOKUP(F116,B1B,2,TRUE())</f>
        <v>B</v>
      </c>
      <c r="H116" s="211" t="n">
        <f aca="false">VLOOKUP(G116,Level,2,FALSE())</f>
        <v>6</v>
      </c>
      <c r="I116" s="209" t="n">
        <v>40</v>
      </c>
      <c r="J116" s="209" t="n">
        <f aca="false">I116/50*100</f>
        <v>80</v>
      </c>
      <c r="K116" s="209" t="str">
        <f aca="false">VLOOKUP(J116,Chem1,2,TRUE())</f>
        <v>B</v>
      </c>
      <c r="L116" s="200" t="n">
        <f aca="false">VLOOKUP(K116,Level,2,FALSE())</f>
        <v>6</v>
      </c>
      <c r="M116" s="212" t="n">
        <v>45</v>
      </c>
      <c r="N116" s="212" t="n">
        <f aca="false">M116/53*100</f>
        <v>84.9056603773585</v>
      </c>
      <c r="O116" s="212" t="str">
        <f aca="false">VLOOKUP(N116,Phys1,2,TRUE())</f>
        <v>A+</v>
      </c>
      <c r="P116" s="213" t="n">
        <f aca="false">VLOOKUP(O116,Level,2,FALSE())</f>
        <v>8</v>
      </c>
      <c r="Q116" s="171" t="n">
        <f aca="false">(F116+J116+N116)/3</f>
        <v>79.6260877056948</v>
      </c>
      <c r="R116" s="214" t="str">
        <f aca="false">VLOOKUP(Q116,S1S,2,TRUE())</f>
        <v>A</v>
      </c>
      <c r="S116" s="171" t="n">
        <f aca="false">VLOOKUP(R116,Level,2,FALSE())</f>
        <v>7</v>
      </c>
      <c r="T116" s="172" t="n">
        <f aca="false">S116-D116</f>
        <v>-0.5</v>
      </c>
      <c r="U116" s="198" t="n">
        <v>58</v>
      </c>
      <c r="V116" s="199" t="n">
        <f aca="false">U116/80*100</f>
        <v>72.5</v>
      </c>
      <c r="W116" s="198" t="str">
        <f aca="false">VLOOKUP(V116,B2B,2,TRUE())</f>
        <v>B</v>
      </c>
      <c r="X116" s="198" t="n">
        <f aca="false">VLOOKUP(W116,Level,2,FALSE())</f>
        <v>6</v>
      </c>
      <c r="Y116" s="200" t="n">
        <v>39</v>
      </c>
      <c r="Z116" s="200" t="n">
        <f aca="false">Y116/50*100</f>
        <v>78</v>
      </c>
      <c r="AA116" s="200" t="str">
        <f aca="false">VLOOKUP(Z116,Chem2,2,TRUE())</f>
        <v>B</v>
      </c>
      <c r="AB116" s="200" t="n">
        <f aca="false">VLOOKUP(AA116,Level,2,FALSE())</f>
        <v>6</v>
      </c>
      <c r="AC116" s="201" t="n">
        <v>40</v>
      </c>
      <c r="AD116" s="71" t="n">
        <f aca="false">AC116/44*100</f>
        <v>90.9090909090909</v>
      </c>
      <c r="AE116" s="201" t="str">
        <f aca="false">VLOOKUP(AD116,_Phy2,2,TRUE())</f>
        <v>A+</v>
      </c>
      <c r="AF116" s="201" t="n">
        <f aca="false">VLOOKUP(AE116,Level,2,FALSE())</f>
        <v>8</v>
      </c>
      <c r="AG116" s="39" t="n">
        <f aca="false">(V116+Z116+AD116)/3</f>
        <v>80.469696969697</v>
      </c>
      <c r="AH116" s="202" t="str">
        <f aca="false">VLOOKUP(AG116,_Sci2,2,TRUE())</f>
        <v>A</v>
      </c>
      <c r="AI116" s="202" t="n">
        <f aca="false">VLOOKUP(AH116,Level,2,FALSE())</f>
        <v>7</v>
      </c>
      <c r="AJ116" s="215" t="n">
        <f aca="false">AI116-D116</f>
        <v>-0.5</v>
      </c>
      <c r="AK116" s="180" t="n">
        <f aca="false">(Q116+AG116)/2</f>
        <v>80.0478923376959</v>
      </c>
      <c r="AL116" s="103" t="n">
        <v>24</v>
      </c>
      <c r="AM116" s="136" t="n">
        <f aca="false">AL116/30*100</f>
        <v>80</v>
      </c>
      <c r="AN116" s="40" t="n">
        <v>27</v>
      </c>
      <c r="AO116" s="41" t="n">
        <f aca="false">AN116/51*100</f>
        <v>52.9411764705882</v>
      </c>
      <c r="AP116" s="41" t="str">
        <f aca="false">VLOOKUP(AO116,BioS,2,TRUE())</f>
        <v>C</v>
      </c>
      <c r="AQ116" s="42" t="n">
        <v>40</v>
      </c>
      <c r="AR116" s="43" t="n">
        <f aca="false">AQ116/52*100</f>
        <v>76.9230769230769</v>
      </c>
      <c r="AS116" s="42" t="str">
        <f aca="false">VLOOKUP(AR116,CheS,2,TRUE())</f>
        <v>A</v>
      </c>
      <c r="AT116" s="44" t="n">
        <v>38</v>
      </c>
      <c r="AU116" s="45" t="n">
        <f aca="false">AT116/51*100</f>
        <v>74.5098039215686</v>
      </c>
      <c r="AV116" s="44" t="str">
        <f aca="false">VLOOKUP(AU116,PhyS,2,TRUE())</f>
        <v>B</v>
      </c>
      <c r="AW116" s="46" t="n">
        <f aca="false">(AM116+AO116+AR116+AU116)/4</f>
        <v>71.0935143288085</v>
      </c>
      <c r="AX116" s="47" t="str">
        <f aca="false">VLOOKUP(AW116,SciS,2,TRUE())</f>
        <v>B</v>
      </c>
      <c r="AY116" s="48" t="n">
        <f aca="false">VLOOKUP(AX116,Level,2,FALSE())</f>
        <v>6</v>
      </c>
      <c r="AZ116" s="49" t="n">
        <f aca="false">AY116-D116</f>
        <v>-1.5</v>
      </c>
      <c r="BA116" s="216" t="n">
        <v>30</v>
      </c>
      <c r="BB116" s="217" t="n">
        <f aca="false">BA116/40*100</f>
        <v>75</v>
      </c>
      <c r="BC116" s="218" t="n">
        <v>22</v>
      </c>
      <c r="BD116" s="219" t="n">
        <f aca="false">BC116/42*100</f>
        <v>52.3809523809524</v>
      </c>
      <c r="BE116" s="218" t="str">
        <f aca="false">VLOOKUP(BD116,BM,2,TRUE())</f>
        <v>C</v>
      </c>
      <c r="BF116" s="220" t="n">
        <v>29</v>
      </c>
      <c r="BG116" s="221" t="n">
        <f aca="false">BF116/41*100</f>
        <v>70.7317073170732</v>
      </c>
      <c r="BH116" s="220" t="str">
        <f aca="false">VLOOKUP(BG116,CM,2,TRUE())</f>
        <v>B</v>
      </c>
      <c r="BI116" s="222" t="n">
        <v>30</v>
      </c>
      <c r="BJ116" s="181" t="n">
        <f aca="false">BI116/40*100</f>
        <v>75</v>
      </c>
      <c r="BK116" s="181" t="str">
        <f aca="false">VLOOKUP(BJ116,PM,2,TRUE())</f>
        <v>A</v>
      </c>
      <c r="BL116" s="182" t="n">
        <f aca="false">(BB116+BD116+BG116+BJ116)/4</f>
        <v>68.2781649245064</v>
      </c>
      <c r="BM116" s="214" t="str">
        <f aca="false">VLOOKUP(BL116,SM,2,TRUE())</f>
        <v>B</v>
      </c>
      <c r="BN116" s="184" t="n">
        <f aca="false">VLOOKUP(BM116,Level,2,FALSE())</f>
        <v>6</v>
      </c>
      <c r="BO116" s="58" t="n">
        <f aca="false">BN116-D116</f>
        <v>-1.5</v>
      </c>
    </row>
    <row r="117" customFormat="false" ht="15" hidden="false" customHeight="false" outlineLevel="0" collapsed="false">
      <c r="A117" s="234" t="s">
        <v>79</v>
      </c>
      <c r="B117" s="234" t="s">
        <v>221</v>
      </c>
      <c r="C117" s="234" t="n">
        <v>5</v>
      </c>
      <c r="D117" s="227" t="n">
        <v>7</v>
      </c>
      <c r="E117" s="210" t="n">
        <v>51</v>
      </c>
      <c r="F117" s="210" t="n">
        <f aca="false">E117/73*100</f>
        <v>69.8630136986301</v>
      </c>
      <c r="G117" s="210" t="str">
        <f aca="false">VLOOKUP(F117,B1B,2,TRUE())</f>
        <v>B</v>
      </c>
      <c r="H117" s="211" t="n">
        <f aca="false">VLOOKUP(G117,Level,2,FALSE())</f>
        <v>6</v>
      </c>
      <c r="I117" s="209" t="n">
        <v>26</v>
      </c>
      <c r="J117" s="209" t="n">
        <f aca="false">I117/50*100</f>
        <v>52</v>
      </c>
      <c r="K117" s="209" t="str">
        <f aca="false">VLOOKUP(J117,Chem1,2,TRUE())</f>
        <v>C</v>
      </c>
      <c r="L117" s="200" t="n">
        <f aca="false">VLOOKUP(K117,Level,2,FALSE())</f>
        <v>5</v>
      </c>
      <c r="M117" s="212" t="n">
        <v>30</v>
      </c>
      <c r="N117" s="212" t="n">
        <f aca="false">M117/53*100</f>
        <v>56.6037735849057</v>
      </c>
      <c r="O117" s="212" t="str">
        <f aca="false">VLOOKUP(N117,Phys1,2,TRUE())</f>
        <v>C</v>
      </c>
      <c r="P117" s="213" t="n">
        <f aca="false">VLOOKUP(O117,Level,2,FALSE())</f>
        <v>5</v>
      </c>
      <c r="Q117" s="171" t="n">
        <f aca="false">(F117+J117+N117)/3</f>
        <v>59.4889290945119</v>
      </c>
      <c r="R117" s="214" t="str">
        <f aca="false">VLOOKUP(Q117,S1S,2,TRUE())</f>
        <v>C</v>
      </c>
      <c r="S117" s="171" t="n">
        <f aca="false">VLOOKUP(R117,Level,2,FALSE())</f>
        <v>5</v>
      </c>
      <c r="T117" s="172" t="n">
        <f aca="false">S117-D117</f>
        <v>-2</v>
      </c>
      <c r="U117" s="198" t="n">
        <v>51</v>
      </c>
      <c r="V117" s="199" t="n">
        <f aca="false">U117/80*100</f>
        <v>63.75</v>
      </c>
      <c r="W117" s="198" t="str">
        <f aca="false">VLOOKUP(V117,B2B,2,TRUE())</f>
        <v>C</v>
      </c>
      <c r="X117" s="198" t="n">
        <f aca="false">VLOOKUP(W117,Level,2,FALSE())</f>
        <v>5</v>
      </c>
      <c r="Y117" s="200" t="n">
        <v>35</v>
      </c>
      <c r="Z117" s="200" t="n">
        <f aca="false">Y117/50*100</f>
        <v>70</v>
      </c>
      <c r="AA117" s="200" t="str">
        <f aca="false">VLOOKUP(Z117,Chem2,2,TRUE())</f>
        <v>B</v>
      </c>
      <c r="AB117" s="200" t="n">
        <f aca="false">VLOOKUP(AA117,Level,2,FALSE())</f>
        <v>6</v>
      </c>
      <c r="AC117" s="201" t="n">
        <v>36</v>
      </c>
      <c r="AD117" s="71" t="n">
        <f aca="false">AC117/44*100</f>
        <v>81.8181818181818</v>
      </c>
      <c r="AE117" s="201" t="str">
        <f aca="false">VLOOKUP(AD117,_Phy2,2,TRUE())</f>
        <v>B</v>
      </c>
      <c r="AF117" s="201" t="n">
        <f aca="false">VLOOKUP(AE117,Level,2,FALSE())</f>
        <v>6</v>
      </c>
      <c r="AG117" s="39" t="n">
        <f aca="false">(V117+Z117+AD117)/3</f>
        <v>71.8560606060606</v>
      </c>
      <c r="AH117" s="202" t="str">
        <f aca="false">VLOOKUP(AG117,_Sci2,2,TRUE())</f>
        <v>B</v>
      </c>
      <c r="AI117" s="202" t="n">
        <f aca="false">VLOOKUP(AH117,Level,2,FALSE())</f>
        <v>6</v>
      </c>
      <c r="AJ117" s="215" t="n">
        <f aca="false">AI117-D117</f>
        <v>-1</v>
      </c>
      <c r="AK117" s="180" t="n">
        <f aca="false">(Q117+AG117)/2</f>
        <v>65.6724948502863</v>
      </c>
      <c r="AL117" s="103" t="n">
        <v>17</v>
      </c>
      <c r="AM117" s="136" t="n">
        <f aca="false">AL117/30*100</f>
        <v>56.6666666666667</v>
      </c>
      <c r="AN117" s="40" t="n">
        <v>25</v>
      </c>
      <c r="AO117" s="41" t="n">
        <f aca="false">AN117/51*100</f>
        <v>49.0196078431373</v>
      </c>
      <c r="AP117" s="41" t="str">
        <f aca="false">VLOOKUP(AO117,BioS,2,TRUE())</f>
        <v>D</v>
      </c>
      <c r="AQ117" s="42" t="n">
        <v>22</v>
      </c>
      <c r="AR117" s="43" t="n">
        <f aca="false">AQ117/52*100</f>
        <v>42.3076923076923</v>
      </c>
      <c r="AS117" s="42" t="str">
        <f aca="false">VLOOKUP(AR117,CheS,2,TRUE())</f>
        <v>D</v>
      </c>
      <c r="AT117" s="44" t="n">
        <v>38</v>
      </c>
      <c r="AU117" s="45" t="n">
        <f aca="false">AT117/51*100</f>
        <v>74.5098039215686</v>
      </c>
      <c r="AV117" s="44" t="str">
        <f aca="false">VLOOKUP(AU117,PhyS,2,TRUE())</f>
        <v>B</v>
      </c>
      <c r="AW117" s="46" t="n">
        <f aca="false">(AM117+AO117+AR117+AU117)/4</f>
        <v>55.6259426847662</v>
      </c>
      <c r="AX117" s="47" t="str">
        <f aca="false">VLOOKUP(AW117,SciS,2,TRUE())</f>
        <v>C</v>
      </c>
      <c r="AY117" s="48" t="n">
        <f aca="false">VLOOKUP(AX117,Level,2,FALSE())</f>
        <v>5</v>
      </c>
      <c r="AZ117" s="49" t="n">
        <f aca="false">AY117-D117</f>
        <v>-2</v>
      </c>
      <c r="BA117" s="216" t="n">
        <v>30</v>
      </c>
      <c r="BB117" s="217" t="n">
        <f aca="false">BA117/40*100</f>
        <v>75</v>
      </c>
      <c r="BC117" s="218" t="n">
        <v>17</v>
      </c>
      <c r="BD117" s="219" t="n">
        <f aca="false">BC117/42*100</f>
        <v>40.4761904761905</v>
      </c>
      <c r="BE117" s="218" t="str">
        <f aca="false">VLOOKUP(BD117,BM,2,TRUE())</f>
        <v>D</v>
      </c>
      <c r="BF117" s="220" t="n">
        <v>22</v>
      </c>
      <c r="BG117" s="221" t="n">
        <f aca="false">BF117/41*100</f>
        <v>53.6585365853659</v>
      </c>
      <c r="BH117" s="220" t="str">
        <f aca="false">VLOOKUP(BG117,CM,2,TRUE())</f>
        <v>C</v>
      </c>
      <c r="BI117" s="222" t="n">
        <v>9</v>
      </c>
      <c r="BJ117" s="181" t="n">
        <f aca="false">BI117/40*100</f>
        <v>22.5</v>
      </c>
      <c r="BK117" s="181" t="str">
        <f aca="false">VLOOKUP(BJ117,PM,2,TRUE())</f>
        <v>F</v>
      </c>
      <c r="BL117" s="182" t="n">
        <f aca="false">(BB117+BD117+BG117+BJ117)/4</f>
        <v>47.9086817653891</v>
      </c>
      <c r="BM117" s="214" t="str">
        <f aca="false">VLOOKUP(BL117,SM,2,TRUE())</f>
        <v>C</v>
      </c>
      <c r="BN117" s="184" t="n">
        <f aca="false">VLOOKUP(BM117,Level,2,FALSE())</f>
        <v>5</v>
      </c>
      <c r="BO117" s="58" t="n">
        <f aca="false">BN117-D117</f>
        <v>-2</v>
      </c>
    </row>
    <row r="118" customFormat="false" ht="15" hidden="false" customHeight="false" outlineLevel="0" collapsed="false">
      <c r="A118" s="234" t="s">
        <v>83</v>
      </c>
      <c r="B118" s="234" t="s">
        <v>222</v>
      </c>
      <c r="C118" s="234" t="n">
        <v>5</v>
      </c>
      <c r="D118" s="227" t="n">
        <v>6</v>
      </c>
      <c r="E118" s="210" t="n">
        <v>58</v>
      </c>
      <c r="F118" s="210" t="n">
        <f aca="false">E118/73*100</f>
        <v>79.4520547945206</v>
      </c>
      <c r="G118" s="210" t="str">
        <f aca="false">VLOOKUP(F118,B1B,2,TRUE())</f>
        <v>B</v>
      </c>
      <c r="H118" s="211" t="n">
        <f aca="false">VLOOKUP(G118,Level,2,FALSE())</f>
        <v>6</v>
      </c>
      <c r="I118" s="209" t="n">
        <v>36</v>
      </c>
      <c r="J118" s="209" t="n">
        <f aca="false">I118/50*100</f>
        <v>72</v>
      </c>
      <c r="K118" s="209" t="str">
        <f aca="false">VLOOKUP(J118,Chem1,2,TRUE())</f>
        <v>B</v>
      </c>
      <c r="L118" s="200" t="n">
        <f aca="false">VLOOKUP(K118,Level,2,FALSE())</f>
        <v>6</v>
      </c>
      <c r="M118" s="212" t="n">
        <v>27</v>
      </c>
      <c r="N118" s="212" t="n">
        <f aca="false">M118/53*100</f>
        <v>50.9433962264151</v>
      </c>
      <c r="O118" s="212" t="str">
        <f aca="false">VLOOKUP(N118,Phys1,2,TRUE())</f>
        <v>C</v>
      </c>
      <c r="P118" s="213" t="n">
        <f aca="false">VLOOKUP(O118,Level,2,FALSE())</f>
        <v>5</v>
      </c>
      <c r="Q118" s="171" t="n">
        <f aca="false">(F118+J118+N118)/3</f>
        <v>67.4651503403119</v>
      </c>
      <c r="R118" s="214" t="str">
        <f aca="false">VLOOKUP(Q118,S1S,2,TRUE())</f>
        <v>B</v>
      </c>
      <c r="S118" s="171" t="n">
        <f aca="false">VLOOKUP(R118,Level,2,FALSE())</f>
        <v>6</v>
      </c>
      <c r="T118" s="172" t="n">
        <f aca="false">S118-D118</f>
        <v>0</v>
      </c>
      <c r="U118" s="198" t="n">
        <v>59</v>
      </c>
      <c r="V118" s="199" t="n">
        <f aca="false">U118/80*100</f>
        <v>73.75</v>
      </c>
      <c r="W118" s="198" t="str">
        <f aca="false">VLOOKUP(V118,B2B,2,TRUE())</f>
        <v>B</v>
      </c>
      <c r="X118" s="198" t="n">
        <f aca="false">VLOOKUP(W118,Level,2,FALSE())</f>
        <v>6</v>
      </c>
      <c r="Y118" s="200" t="n">
        <v>37</v>
      </c>
      <c r="Z118" s="200" t="n">
        <f aca="false">Y118/50*100</f>
        <v>74</v>
      </c>
      <c r="AA118" s="200" t="str">
        <f aca="false">VLOOKUP(Z118,Chem2,2,TRUE())</f>
        <v>B</v>
      </c>
      <c r="AB118" s="200" t="n">
        <f aca="false">VLOOKUP(AA118,Level,2,FALSE())</f>
        <v>6</v>
      </c>
      <c r="AC118" s="201" t="n">
        <v>29</v>
      </c>
      <c r="AD118" s="71" t="n">
        <f aca="false">AC118/44*100</f>
        <v>65.9090909090909</v>
      </c>
      <c r="AE118" s="201" t="str">
        <f aca="false">VLOOKUP(AD118,_Phy2,2,TRUE())</f>
        <v>C</v>
      </c>
      <c r="AF118" s="201" t="n">
        <f aca="false">VLOOKUP(AE118,Level,2,FALSE())</f>
        <v>5</v>
      </c>
      <c r="AG118" s="39" t="n">
        <f aca="false">(V118+Z118+AD118)/3</f>
        <v>71.219696969697</v>
      </c>
      <c r="AH118" s="202" t="str">
        <f aca="false">VLOOKUP(AG118,_Sci2,2,TRUE())</f>
        <v>B</v>
      </c>
      <c r="AI118" s="202" t="n">
        <f aca="false">VLOOKUP(AH118,Level,2,FALSE())</f>
        <v>6</v>
      </c>
      <c r="AJ118" s="215" t="n">
        <f aca="false">AI118-D118</f>
        <v>0</v>
      </c>
      <c r="AK118" s="180" t="n">
        <f aca="false">(Q118+AG118)/2</f>
        <v>69.3424236550044</v>
      </c>
      <c r="AL118" s="103" t="n">
        <v>18</v>
      </c>
      <c r="AM118" s="136" t="n">
        <f aca="false">AL118/30*100</f>
        <v>60</v>
      </c>
      <c r="AN118" s="40" t="n">
        <v>36</v>
      </c>
      <c r="AO118" s="41" t="n">
        <f aca="false">AN118/51*100</f>
        <v>70.5882352941177</v>
      </c>
      <c r="AP118" s="41" t="str">
        <f aca="false">VLOOKUP(AO118,BioS,2,TRUE())</f>
        <v>A</v>
      </c>
      <c r="AQ118" s="42" t="n">
        <v>27</v>
      </c>
      <c r="AR118" s="43" t="n">
        <f aca="false">AQ118/52*100</f>
        <v>51.9230769230769</v>
      </c>
      <c r="AS118" s="42" t="str">
        <f aca="false">VLOOKUP(AR118,CheS,2,TRUE())</f>
        <v>C</v>
      </c>
      <c r="AT118" s="44" t="n">
        <v>38</v>
      </c>
      <c r="AU118" s="45" t="n">
        <f aca="false">AT118/51*100</f>
        <v>74.5098039215686</v>
      </c>
      <c r="AV118" s="44" t="str">
        <f aca="false">VLOOKUP(AU118,PhyS,2,TRUE())</f>
        <v>B</v>
      </c>
      <c r="AW118" s="46" t="n">
        <f aca="false">(AM118+AO118+AR118+AU118)/4</f>
        <v>64.2552790346908</v>
      </c>
      <c r="AX118" s="47" t="str">
        <f aca="false">VLOOKUP(AW118,SciS,2,TRUE())</f>
        <v>C</v>
      </c>
      <c r="AY118" s="48" t="n">
        <f aca="false">VLOOKUP(AX118,Level,2,FALSE())</f>
        <v>5</v>
      </c>
      <c r="AZ118" s="49" t="n">
        <f aca="false">AY118-D118</f>
        <v>-1</v>
      </c>
      <c r="BA118" s="216" t="n">
        <v>29</v>
      </c>
      <c r="BB118" s="217" t="n">
        <f aca="false">BA118/40*100</f>
        <v>72.5</v>
      </c>
      <c r="BC118" s="218" t="n">
        <v>17</v>
      </c>
      <c r="BD118" s="219" t="n">
        <f aca="false">BC118/42*100</f>
        <v>40.4761904761905</v>
      </c>
      <c r="BE118" s="218" t="str">
        <f aca="false">VLOOKUP(BD118,BM,2,TRUE())</f>
        <v>D</v>
      </c>
      <c r="BF118" s="220" t="n">
        <v>20</v>
      </c>
      <c r="BG118" s="221" t="n">
        <f aca="false">BF118/41*100</f>
        <v>48.7804878048781</v>
      </c>
      <c r="BH118" s="220" t="str">
        <f aca="false">VLOOKUP(BG118,CM,2,TRUE())</f>
        <v>D</v>
      </c>
      <c r="BI118" s="222" t="n">
        <v>19</v>
      </c>
      <c r="BJ118" s="181" t="n">
        <f aca="false">BI118/40*100</f>
        <v>47.5</v>
      </c>
      <c r="BK118" s="181" t="str">
        <f aca="false">VLOOKUP(BJ118,PM,2,TRUE())</f>
        <v>D</v>
      </c>
      <c r="BL118" s="182" t="n">
        <f aca="false">(BB118+BD118+BG118+BJ118)/4</f>
        <v>52.3141695702671</v>
      </c>
      <c r="BM118" s="214" t="str">
        <f aca="false">VLOOKUP(BL118,SM,2,TRUE())</f>
        <v>C</v>
      </c>
      <c r="BN118" s="184" t="n">
        <f aca="false">VLOOKUP(BM118,Level,2,FALSE())</f>
        <v>5</v>
      </c>
      <c r="BO118" s="58" t="n">
        <f aca="false">BN118-D118</f>
        <v>-1</v>
      </c>
    </row>
    <row r="119" customFormat="false" ht="15" hidden="false" customHeight="false" outlineLevel="0" collapsed="false">
      <c r="A119" s="234" t="s">
        <v>223</v>
      </c>
      <c r="B119" s="234" t="s">
        <v>224</v>
      </c>
      <c r="C119" s="234" t="n">
        <v>5</v>
      </c>
      <c r="D119" s="227" t="n">
        <v>7.5</v>
      </c>
      <c r="E119" s="210" t="n">
        <v>55</v>
      </c>
      <c r="F119" s="210" t="n">
        <f aca="false">E119/73*100</f>
        <v>75.3424657534247</v>
      </c>
      <c r="G119" s="210" t="str">
        <f aca="false">VLOOKUP(F119,B1B,2,TRUE())</f>
        <v>B</v>
      </c>
      <c r="H119" s="211" t="n">
        <f aca="false">VLOOKUP(G119,Level,2,FALSE())</f>
        <v>6</v>
      </c>
      <c r="I119" s="209" t="n">
        <v>37</v>
      </c>
      <c r="J119" s="209" t="n">
        <f aca="false">I119/50*100</f>
        <v>74</v>
      </c>
      <c r="K119" s="209" t="str">
        <f aca="false">VLOOKUP(J119,Chem1,2,TRUE())</f>
        <v>B</v>
      </c>
      <c r="L119" s="200" t="n">
        <f aca="false">VLOOKUP(K119,Level,2,FALSE())</f>
        <v>6</v>
      </c>
      <c r="M119" s="212" t="n">
        <v>29</v>
      </c>
      <c r="N119" s="212" t="n">
        <f aca="false">M119/53*100</f>
        <v>54.7169811320755</v>
      </c>
      <c r="O119" s="212" t="str">
        <f aca="false">VLOOKUP(N119,Phys1,2,TRUE())</f>
        <v>C</v>
      </c>
      <c r="P119" s="213" t="n">
        <f aca="false">VLOOKUP(O119,Level,2,FALSE())</f>
        <v>5</v>
      </c>
      <c r="Q119" s="171" t="n">
        <f aca="false">(F119+J119+N119)/3</f>
        <v>68.0198156285</v>
      </c>
      <c r="R119" s="214" t="str">
        <f aca="false">VLOOKUP(Q119,S1S,2,TRUE())</f>
        <v>B</v>
      </c>
      <c r="S119" s="171" t="n">
        <f aca="false">VLOOKUP(R119,Level,2,FALSE())</f>
        <v>6</v>
      </c>
      <c r="T119" s="172" t="n">
        <f aca="false">S119-D119</f>
        <v>-1.5</v>
      </c>
      <c r="U119" s="198" t="n">
        <v>59</v>
      </c>
      <c r="V119" s="199" t="n">
        <f aca="false">U119/80*100</f>
        <v>73.75</v>
      </c>
      <c r="W119" s="198" t="str">
        <f aca="false">VLOOKUP(V119,B2B,2,TRUE())</f>
        <v>B</v>
      </c>
      <c r="X119" s="198" t="n">
        <f aca="false">VLOOKUP(W119,Level,2,FALSE())</f>
        <v>6</v>
      </c>
      <c r="Y119" s="200" t="n">
        <v>39</v>
      </c>
      <c r="Z119" s="200" t="n">
        <f aca="false">Y119/50*100</f>
        <v>78</v>
      </c>
      <c r="AA119" s="200" t="str">
        <f aca="false">VLOOKUP(Z119,Chem2,2,TRUE())</f>
        <v>B</v>
      </c>
      <c r="AB119" s="200" t="n">
        <f aca="false">VLOOKUP(AA119,Level,2,FALSE())</f>
        <v>6</v>
      </c>
      <c r="AC119" s="201" t="n">
        <v>39</v>
      </c>
      <c r="AD119" s="71" t="n">
        <f aca="false">AC119/44*100</f>
        <v>88.6363636363636</v>
      </c>
      <c r="AE119" s="201" t="str">
        <f aca="false">VLOOKUP(AD119,_Phy2,2,TRUE())</f>
        <v>A</v>
      </c>
      <c r="AF119" s="201" t="n">
        <f aca="false">VLOOKUP(AE119,Level,2,FALSE())</f>
        <v>7</v>
      </c>
      <c r="AG119" s="39" t="n">
        <f aca="false">(V119+Z119+AD119)/3</f>
        <v>80.1287878787879</v>
      </c>
      <c r="AH119" s="202" t="str">
        <f aca="false">VLOOKUP(AG119,_Sci2,2,TRUE())</f>
        <v>A</v>
      </c>
      <c r="AI119" s="202" t="n">
        <f aca="false">VLOOKUP(AH119,Level,2,FALSE())</f>
        <v>7</v>
      </c>
      <c r="AJ119" s="215" t="n">
        <f aca="false">AI119-D119</f>
        <v>-0.5</v>
      </c>
      <c r="AK119" s="180" t="n">
        <f aca="false">(Q119+AG119)/2</f>
        <v>74.074301753644</v>
      </c>
      <c r="AL119" s="103" t="n">
        <v>21</v>
      </c>
      <c r="AM119" s="136" t="n">
        <f aca="false">AL119/30*100</f>
        <v>70</v>
      </c>
      <c r="AN119" s="40" t="n">
        <v>32</v>
      </c>
      <c r="AO119" s="41" t="n">
        <f aca="false">AN119/51*100</f>
        <v>62.7450980392157</v>
      </c>
      <c r="AP119" s="41" t="str">
        <f aca="false">VLOOKUP(AO119,BioS,2,TRUE())</f>
        <v>B</v>
      </c>
      <c r="AQ119" s="42" t="n">
        <v>39</v>
      </c>
      <c r="AR119" s="43" t="n">
        <f aca="false">AQ119/52*100</f>
        <v>75</v>
      </c>
      <c r="AS119" s="42" t="str">
        <f aca="false">VLOOKUP(AR119,CheS,2,TRUE())</f>
        <v>B</v>
      </c>
      <c r="AT119" s="44" t="n">
        <v>46</v>
      </c>
      <c r="AU119" s="45" t="n">
        <f aca="false">AT119/51*100</f>
        <v>90.1960784313726</v>
      </c>
      <c r="AV119" s="44" t="str">
        <f aca="false">VLOOKUP(AU119,PhyS,2,TRUE())</f>
        <v>A+</v>
      </c>
      <c r="AW119" s="46" t="n">
        <f aca="false">(AM119+AO119+AR119+AU119)/4</f>
        <v>74.4852941176471</v>
      </c>
      <c r="AX119" s="47" t="str">
        <f aca="false">VLOOKUP(AW119,SciS,2,TRUE())</f>
        <v>B</v>
      </c>
      <c r="AY119" s="48" t="n">
        <f aca="false">VLOOKUP(AX119,Level,2,FALSE())</f>
        <v>6</v>
      </c>
      <c r="AZ119" s="49" t="n">
        <f aca="false">AY119-D119</f>
        <v>-1.5</v>
      </c>
      <c r="BA119" s="216" t="n">
        <v>35</v>
      </c>
      <c r="BB119" s="217" t="n">
        <f aca="false">BA119/40*100</f>
        <v>87.5</v>
      </c>
      <c r="BC119" s="218" t="n">
        <v>32</v>
      </c>
      <c r="BD119" s="219" t="n">
        <f aca="false">BC119/42*100</f>
        <v>76.1904761904762</v>
      </c>
      <c r="BE119" s="218" t="str">
        <f aca="false">VLOOKUP(BD119,BM,2,TRUE())</f>
        <v>A</v>
      </c>
      <c r="BF119" s="220" t="n">
        <v>33</v>
      </c>
      <c r="BG119" s="221" t="n">
        <f aca="false">BF119/41*100</f>
        <v>80.4878048780488</v>
      </c>
      <c r="BH119" s="220" t="str">
        <f aca="false">VLOOKUP(BG119,CM,2,TRUE())</f>
        <v>A</v>
      </c>
      <c r="BI119" s="222" t="n">
        <v>23</v>
      </c>
      <c r="BJ119" s="181" t="n">
        <f aca="false">BI119/40*100</f>
        <v>57.5</v>
      </c>
      <c r="BK119" s="181" t="str">
        <f aca="false">VLOOKUP(BJ119,PM,2,TRUE())</f>
        <v>B</v>
      </c>
      <c r="BL119" s="182" t="n">
        <f aca="false">(BB119+BD119+BG119+BJ119)/4</f>
        <v>75.4195702671313</v>
      </c>
      <c r="BM119" s="214" t="str">
        <f aca="false">VLOOKUP(BL119,SM,2,TRUE())</f>
        <v>A</v>
      </c>
      <c r="BN119" s="184" t="n">
        <f aca="false">VLOOKUP(BM119,Level,2,FALSE())</f>
        <v>7</v>
      </c>
      <c r="BO119" s="58" t="n">
        <f aca="false">BN119-D119</f>
        <v>-0.5</v>
      </c>
    </row>
    <row r="120" customFormat="false" ht="15" hidden="false" customHeight="false" outlineLevel="0" collapsed="false">
      <c r="A120" s="234" t="s">
        <v>89</v>
      </c>
      <c r="B120" s="234" t="s">
        <v>225</v>
      </c>
      <c r="C120" s="234" t="n">
        <v>5</v>
      </c>
      <c r="D120" s="227" t="n">
        <v>7</v>
      </c>
      <c r="E120" s="210" t="n">
        <v>42</v>
      </c>
      <c r="F120" s="210" t="n">
        <f aca="false">E120/73*100</f>
        <v>57.5342465753425</v>
      </c>
      <c r="G120" s="210" t="str">
        <f aca="false">VLOOKUP(F120,B1B,2,TRUE())</f>
        <v>C</v>
      </c>
      <c r="H120" s="211" t="n">
        <f aca="false">VLOOKUP(G120,Level,2,FALSE())</f>
        <v>5</v>
      </c>
      <c r="I120" s="209" t="n">
        <v>34</v>
      </c>
      <c r="J120" s="209" t="n">
        <f aca="false">I120/50*100</f>
        <v>68</v>
      </c>
      <c r="K120" s="209" t="str">
        <f aca="false">VLOOKUP(J120,Chem1,2,TRUE())</f>
        <v>C</v>
      </c>
      <c r="L120" s="200" t="n">
        <f aca="false">VLOOKUP(K120,Level,2,FALSE())</f>
        <v>5</v>
      </c>
      <c r="M120" s="212" t="n">
        <v>43</v>
      </c>
      <c r="N120" s="212" t="n">
        <f aca="false">M120/53*100</f>
        <v>81.1320754716981</v>
      </c>
      <c r="O120" s="212" t="str">
        <f aca="false">VLOOKUP(N120,Phys1,2,TRUE())</f>
        <v>A</v>
      </c>
      <c r="P120" s="213" t="n">
        <f aca="false">VLOOKUP(O120,Level,2,FALSE())</f>
        <v>7</v>
      </c>
      <c r="Q120" s="171" t="n">
        <f aca="false">(F120+J120+N120)/3</f>
        <v>68.8887740156802</v>
      </c>
      <c r="R120" s="214" t="str">
        <f aca="false">VLOOKUP(Q120,S1S,2,TRUE())</f>
        <v>B</v>
      </c>
      <c r="S120" s="171" t="n">
        <f aca="false">VLOOKUP(R120,Level,2,FALSE())</f>
        <v>6</v>
      </c>
      <c r="T120" s="172" t="n">
        <f aca="false">S120-D120</f>
        <v>-1</v>
      </c>
      <c r="U120" s="198" t="n">
        <v>49</v>
      </c>
      <c r="V120" s="199" t="n">
        <f aca="false">U120/80*100</f>
        <v>61.25</v>
      </c>
      <c r="W120" s="198" t="str">
        <f aca="false">VLOOKUP(V120,B2B,2,TRUE())</f>
        <v>C</v>
      </c>
      <c r="X120" s="198" t="n">
        <f aca="false">VLOOKUP(W120,Level,2,FALSE())</f>
        <v>5</v>
      </c>
      <c r="Y120" s="200" t="n">
        <v>45</v>
      </c>
      <c r="Z120" s="200" t="n">
        <f aca="false">Y120/50*100</f>
        <v>90</v>
      </c>
      <c r="AA120" s="200" t="str">
        <f aca="false">VLOOKUP(Z120,Chem2,2,TRUE())</f>
        <v>A+</v>
      </c>
      <c r="AB120" s="200" t="n">
        <f aca="false">VLOOKUP(AA120,Level,2,FALSE())</f>
        <v>8</v>
      </c>
      <c r="AC120" s="201" t="n">
        <v>31</v>
      </c>
      <c r="AD120" s="71" t="n">
        <f aca="false">AC120/44*100</f>
        <v>70.4545454545455</v>
      </c>
      <c r="AE120" s="201" t="str">
        <f aca="false">VLOOKUP(AD120,_Phy2,2,TRUE())</f>
        <v>B</v>
      </c>
      <c r="AF120" s="201" t="n">
        <f aca="false">VLOOKUP(AE120,Level,2,FALSE())</f>
        <v>6</v>
      </c>
      <c r="AG120" s="39" t="n">
        <f aca="false">(V120+Z120+AD120)/3</f>
        <v>73.9015151515151</v>
      </c>
      <c r="AH120" s="202" t="str">
        <f aca="false">VLOOKUP(AG120,_Sci2,2,TRUE())</f>
        <v>B</v>
      </c>
      <c r="AI120" s="202" t="n">
        <f aca="false">VLOOKUP(AH120,Level,2,FALSE())</f>
        <v>6</v>
      </c>
      <c r="AJ120" s="215" t="n">
        <f aca="false">AI120-D120</f>
        <v>-1</v>
      </c>
      <c r="AK120" s="180" t="n">
        <f aca="false">(Q120+AG120)/2</f>
        <v>71.3951445835977</v>
      </c>
      <c r="AL120" s="103" t="n">
        <v>21</v>
      </c>
      <c r="AM120" s="136" t="n">
        <f aca="false">AL120/30*100</f>
        <v>70</v>
      </c>
      <c r="AN120" s="40" t="n">
        <v>33</v>
      </c>
      <c r="AO120" s="41" t="n">
        <f aca="false">AN120/51*100</f>
        <v>64.7058823529412</v>
      </c>
      <c r="AP120" s="41" t="str">
        <f aca="false">VLOOKUP(AO120,BioS,2,TRUE())</f>
        <v>B</v>
      </c>
      <c r="AQ120" s="42" t="n">
        <v>27</v>
      </c>
      <c r="AR120" s="43" t="n">
        <f aca="false">AQ120/52*100</f>
        <v>51.9230769230769</v>
      </c>
      <c r="AS120" s="42" t="str">
        <f aca="false">VLOOKUP(AR120,CheS,2,TRUE())</f>
        <v>C</v>
      </c>
      <c r="AT120" s="44" t="n">
        <v>40</v>
      </c>
      <c r="AU120" s="45" t="n">
        <f aca="false">AT120/51*100</f>
        <v>78.4313725490196</v>
      </c>
      <c r="AV120" s="44" t="str">
        <f aca="false">VLOOKUP(AU120,PhyS,2,TRUE())</f>
        <v>B</v>
      </c>
      <c r="AW120" s="46" t="n">
        <f aca="false">(AM120+AO120+AR120+AU120)/4</f>
        <v>66.2650829562594</v>
      </c>
      <c r="AX120" s="47" t="str">
        <f aca="false">VLOOKUP(AW120,SciS,2,TRUE())</f>
        <v>B</v>
      </c>
      <c r="AY120" s="48" t="n">
        <f aca="false">VLOOKUP(AX120,Level,2,FALSE())</f>
        <v>6</v>
      </c>
      <c r="AZ120" s="49" t="n">
        <f aca="false">AY120-D120</f>
        <v>-1</v>
      </c>
      <c r="BA120" s="216" t="n">
        <v>32</v>
      </c>
      <c r="BB120" s="217" t="n">
        <f aca="false">BA120/40*100</f>
        <v>80</v>
      </c>
      <c r="BC120" s="218" t="n">
        <v>29</v>
      </c>
      <c r="BD120" s="219" t="n">
        <f aca="false">BC120/42*100</f>
        <v>69.0476190476191</v>
      </c>
      <c r="BE120" s="218" t="str">
        <f aca="false">VLOOKUP(BD120,BM,2,TRUE())</f>
        <v>A</v>
      </c>
      <c r="BF120" s="220" t="n">
        <v>34</v>
      </c>
      <c r="BG120" s="221" t="n">
        <f aca="false">BF120/41*100</f>
        <v>82.9268292682927</v>
      </c>
      <c r="BH120" s="220" t="str">
        <f aca="false">VLOOKUP(BG120,CM,2,TRUE())</f>
        <v>A</v>
      </c>
      <c r="BI120" s="222" t="n">
        <v>29</v>
      </c>
      <c r="BJ120" s="181" t="n">
        <f aca="false">BI120/40*100</f>
        <v>72.5</v>
      </c>
      <c r="BK120" s="181" t="str">
        <f aca="false">VLOOKUP(BJ120,PM,2,TRUE())</f>
        <v>A</v>
      </c>
      <c r="BL120" s="182" t="n">
        <f aca="false">(BB120+BD120+BG120+BJ120)/4</f>
        <v>76.1186120789779</v>
      </c>
      <c r="BM120" s="214" t="str">
        <f aca="false">VLOOKUP(BL120,SM,2,TRUE())</f>
        <v>A</v>
      </c>
      <c r="BN120" s="184" t="n">
        <f aca="false">VLOOKUP(BM120,Level,2,FALSE())</f>
        <v>7</v>
      </c>
      <c r="BO120" s="58" t="n">
        <f aca="false">BN120-D120</f>
        <v>0</v>
      </c>
    </row>
    <row r="121" customFormat="false" ht="15" hidden="false" customHeight="false" outlineLevel="0" collapsed="false">
      <c r="A121" s="212" t="s">
        <v>226</v>
      </c>
      <c r="B121" s="212" t="s">
        <v>227</v>
      </c>
      <c r="C121" s="212" t="n">
        <v>6</v>
      </c>
      <c r="D121" s="227" t="n">
        <v>5</v>
      </c>
      <c r="E121" s="210" t="n">
        <v>50</v>
      </c>
      <c r="F121" s="210" t="n">
        <f aca="false">E121/73*100</f>
        <v>68.4931506849315</v>
      </c>
      <c r="G121" s="210" t="str">
        <f aca="false">VLOOKUP(F121,B1B,2,TRUE())</f>
        <v>B</v>
      </c>
      <c r="H121" s="211" t="n">
        <f aca="false">VLOOKUP(G121,Level,2,FALSE())</f>
        <v>6</v>
      </c>
      <c r="I121" s="209" t="n">
        <v>42</v>
      </c>
      <c r="J121" s="209" t="n">
        <f aca="false">I121/50*100</f>
        <v>84</v>
      </c>
      <c r="K121" s="209" t="str">
        <f aca="false">VLOOKUP(J121,Chem1,2,TRUE())</f>
        <v>B</v>
      </c>
      <c r="L121" s="200" t="n">
        <f aca="false">VLOOKUP(K121,Level,2,FALSE())</f>
        <v>6</v>
      </c>
      <c r="M121" s="212" t="n">
        <v>24</v>
      </c>
      <c r="N121" s="212" t="n">
        <f aca="false">M121/53*100</f>
        <v>45.2830188679245</v>
      </c>
      <c r="O121" s="212" t="str">
        <f aca="false">VLOOKUP(N121,Phys1,2,TRUE())</f>
        <v>D</v>
      </c>
      <c r="P121" s="213" t="n">
        <f aca="false">VLOOKUP(O121,Level,2,FALSE())</f>
        <v>4</v>
      </c>
      <c r="Q121" s="171" t="n">
        <f aca="false">(F121+J121+N121)/3</f>
        <v>65.925389850952</v>
      </c>
      <c r="R121" s="214" t="str">
        <f aca="false">VLOOKUP(Q121,S1S,2,TRUE())</f>
        <v>B</v>
      </c>
      <c r="S121" s="171" t="n">
        <f aca="false">VLOOKUP(R121,Level,2,FALSE())</f>
        <v>6</v>
      </c>
      <c r="T121" s="172" t="n">
        <f aca="false">S121-D121</f>
        <v>1</v>
      </c>
      <c r="U121" s="198" t="n">
        <v>69</v>
      </c>
      <c r="V121" s="199" t="n">
        <f aca="false">U121/80*100</f>
        <v>86.25</v>
      </c>
      <c r="W121" s="198" t="str">
        <f aca="false">VLOOKUP(V121,B2B,2,TRUE())</f>
        <v>A</v>
      </c>
      <c r="X121" s="198" t="n">
        <f aca="false">VLOOKUP(W121,Level,2,FALSE())</f>
        <v>7</v>
      </c>
      <c r="Y121" s="200" t="n">
        <v>42</v>
      </c>
      <c r="Z121" s="200" t="n">
        <f aca="false">Y121/50*100</f>
        <v>84</v>
      </c>
      <c r="AA121" s="200" t="str">
        <f aca="false">VLOOKUP(Z121,Chem2,2,TRUE())</f>
        <v>A</v>
      </c>
      <c r="AB121" s="200" t="n">
        <f aca="false">VLOOKUP(AA121,Level,2,FALSE())</f>
        <v>7</v>
      </c>
      <c r="AC121" s="201" t="n">
        <v>33</v>
      </c>
      <c r="AD121" s="71" t="n">
        <f aca="false">AC121/44*100</f>
        <v>75</v>
      </c>
      <c r="AE121" s="201" t="str">
        <f aca="false">VLOOKUP(AD121,_Phy2,2,TRUE())</f>
        <v>B</v>
      </c>
      <c r="AF121" s="201" t="n">
        <f aca="false">VLOOKUP(AE121,Level,2,FALSE())</f>
        <v>6</v>
      </c>
      <c r="AG121" s="39" t="n">
        <f aca="false">(V121+Z121+AD121)/3</f>
        <v>81.75</v>
      </c>
      <c r="AH121" s="202" t="str">
        <f aca="false">VLOOKUP(AG121,_Sci2,2,TRUE())</f>
        <v>A</v>
      </c>
      <c r="AI121" s="202" t="n">
        <f aca="false">VLOOKUP(AH121,Level,2,FALSE())</f>
        <v>7</v>
      </c>
      <c r="AJ121" s="215" t="n">
        <f aca="false">AI121-D121</f>
        <v>2</v>
      </c>
      <c r="AK121" s="180" t="n">
        <f aca="false">(Q121+AG121)/2</f>
        <v>73.837694925476</v>
      </c>
      <c r="AL121" s="103" t="n">
        <v>17</v>
      </c>
      <c r="AM121" s="136" t="n">
        <f aca="false">AL121/30*100</f>
        <v>56.6666666666667</v>
      </c>
      <c r="AN121" s="40" t="n">
        <v>41</v>
      </c>
      <c r="AO121" s="41" t="n">
        <f aca="false">AN121/51*100</f>
        <v>80.3921568627451</v>
      </c>
      <c r="AP121" s="41" t="str">
        <f aca="false">VLOOKUP(AO121,BioS,2,TRUE())</f>
        <v>A+</v>
      </c>
      <c r="AQ121" s="42" t="n">
        <v>32</v>
      </c>
      <c r="AR121" s="43" t="n">
        <f aca="false">AQ121/52*100</f>
        <v>61.5384615384615</v>
      </c>
      <c r="AS121" s="42" t="str">
        <f aca="false">VLOOKUP(AR121,CheS,2,TRUE())</f>
        <v>C</v>
      </c>
      <c r="AT121" s="44" t="n">
        <v>34</v>
      </c>
      <c r="AU121" s="45" t="n">
        <f aca="false">AT121/51*100</f>
        <v>66.6666666666667</v>
      </c>
      <c r="AV121" s="44" t="str">
        <f aca="false">VLOOKUP(AU121,PhyS,2,TRUE())</f>
        <v>C</v>
      </c>
      <c r="AW121" s="46" t="n">
        <f aca="false">(AM121+AO121+AR121+AU121)/4</f>
        <v>66.315987933635</v>
      </c>
      <c r="AX121" s="47" t="str">
        <f aca="false">VLOOKUP(AW121,SciS,2,TRUE())</f>
        <v>B</v>
      </c>
      <c r="AY121" s="48" t="n">
        <f aca="false">VLOOKUP(AX121,Level,2,FALSE())</f>
        <v>6</v>
      </c>
      <c r="AZ121" s="49" t="n">
        <f aca="false">AY121-D121</f>
        <v>1</v>
      </c>
      <c r="BA121" s="223" t="n">
        <v>21</v>
      </c>
      <c r="BB121" s="217" t="n">
        <f aca="false">BA121/40*100</f>
        <v>52.5</v>
      </c>
      <c r="BC121" s="224" t="n">
        <v>28</v>
      </c>
      <c r="BD121" s="219" t="n">
        <f aca="false">BC121/42*100</f>
        <v>66.6666666666667</v>
      </c>
      <c r="BE121" s="218" t="str">
        <f aca="false">VLOOKUP(BD121,BM,2,TRUE())</f>
        <v>A</v>
      </c>
      <c r="BF121" s="225" t="n">
        <v>16</v>
      </c>
      <c r="BG121" s="221" t="n">
        <f aca="false">BF121/41*100</f>
        <v>39.0243902439024</v>
      </c>
      <c r="BH121" s="220" t="str">
        <f aca="false">VLOOKUP(BG121,CM,2,TRUE())</f>
        <v>E</v>
      </c>
      <c r="BI121" s="226" t="n">
        <v>15</v>
      </c>
      <c r="BJ121" s="181" t="n">
        <f aca="false">BI121/40*100</f>
        <v>37.5</v>
      </c>
      <c r="BK121" s="181" t="str">
        <f aca="false">VLOOKUP(BJ121,PM,2,TRUE())</f>
        <v>D</v>
      </c>
      <c r="BL121" s="182" t="n">
        <f aca="false">(BB121+BD121+BG121+BJ121)/4</f>
        <v>48.9227642276423</v>
      </c>
      <c r="BM121" s="214" t="str">
        <f aca="false">VLOOKUP(BL121,SM,2,TRUE())</f>
        <v>C</v>
      </c>
      <c r="BN121" s="184" t="n">
        <f aca="false">VLOOKUP(BM121,Level,2,FALSE())</f>
        <v>5</v>
      </c>
      <c r="BO121" s="58" t="n">
        <f aca="false">BN121-D121</f>
        <v>0</v>
      </c>
    </row>
    <row r="122" customFormat="false" ht="15" hidden="false" customHeight="false" outlineLevel="0" collapsed="false">
      <c r="A122" s="212" t="s">
        <v>228</v>
      </c>
      <c r="B122" s="212" t="s">
        <v>229</v>
      </c>
      <c r="C122" s="212" t="n">
        <v>6</v>
      </c>
      <c r="D122" s="227" t="n">
        <v>6</v>
      </c>
      <c r="E122" s="210" t="n">
        <v>53</v>
      </c>
      <c r="F122" s="210" t="n">
        <f aca="false">E122/73*100</f>
        <v>72.6027397260274</v>
      </c>
      <c r="G122" s="210" t="str">
        <f aca="false">VLOOKUP(F122,B1B,2,TRUE())</f>
        <v>B</v>
      </c>
      <c r="H122" s="211" t="n">
        <f aca="false">VLOOKUP(G122,Level,2,FALSE())</f>
        <v>6</v>
      </c>
      <c r="I122" s="209" t="n">
        <v>44</v>
      </c>
      <c r="J122" s="209" t="n">
        <f aca="false">I122/50*100</f>
        <v>88</v>
      </c>
      <c r="K122" s="209" t="str">
        <f aca="false">VLOOKUP(J122,Chem1,2,TRUE())</f>
        <v>A</v>
      </c>
      <c r="L122" s="200" t="n">
        <f aca="false">VLOOKUP(K122,Level,2,FALSE())</f>
        <v>7</v>
      </c>
      <c r="M122" s="212" t="n">
        <v>29</v>
      </c>
      <c r="N122" s="212" t="n">
        <f aca="false">M122/53*100</f>
        <v>54.7169811320755</v>
      </c>
      <c r="O122" s="212" t="str">
        <f aca="false">VLOOKUP(N122,Phys1,2,TRUE())</f>
        <v>C</v>
      </c>
      <c r="P122" s="213" t="n">
        <f aca="false">VLOOKUP(O122,Level,2,FALSE())</f>
        <v>5</v>
      </c>
      <c r="Q122" s="171" t="n">
        <f aca="false">(F122+J122+N122)/3</f>
        <v>71.7732402860343</v>
      </c>
      <c r="R122" s="214" t="str">
        <f aca="false">VLOOKUP(Q122,S1S,2,TRUE())</f>
        <v>B</v>
      </c>
      <c r="S122" s="171" t="n">
        <f aca="false">VLOOKUP(R122,Level,2,FALSE())</f>
        <v>6</v>
      </c>
      <c r="T122" s="172" t="n">
        <f aca="false">S122-D122</f>
        <v>0</v>
      </c>
      <c r="U122" s="198" t="n">
        <v>60</v>
      </c>
      <c r="V122" s="199" t="n">
        <f aca="false">U122/80*100</f>
        <v>75</v>
      </c>
      <c r="W122" s="198" t="str">
        <f aca="false">VLOOKUP(V122,B2B,2,TRUE())</f>
        <v>B</v>
      </c>
      <c r="X122" s="198" t="n">
        <f aca="false">VLOOKUP(W122,Level,2,FALSE())</f>
        <v>6</v>
      </c>
      <c r="Y122" s="200" t="n">
        <v>44</v>
      </c>
      <c r="Z122" s="200" t="n">
        <f aca="false">Y122/50*100</f>
        <v>88</v>
      </c>
      <c r="AA122" s="200" t="str">
        <f aca="false">VLOOKUP(Z122,Chem2,2,TRUE())</f>
        <v>A</v>
      </c>
      <c r="AB122" s="200" t="n">
        <f aca="false">VLOOKUP(AA122,Level,2,FALSE())</f>
        <v>7</v>
      </c>
      <c r="AC122" s="201" t="n">
        <v>28</v>
      </c>
      <c r="AD122" s="71" t="n">
        <f aca="false">AC122/44*100</f>
        <v>63.6363636363636</v>
      </c>
      <c r="AE122" s="201" t="str">
        <f aca="false">VLOOKUP(AD122,_Phy2,2,TRUE())</f>
        <v>C</v>
      </c>
      <c r="AF122" s="201" t="n">
        <f aca="false">VLOOKUP(AE122,Level,2,FALSE())</f>
        <v>5</v>
      </c>
      <c r="AG122" s="39" t="n">
        <f aca="false">(V122+Z122+AD122)/3</f>
        <v>75.5454545454546</v>
      </c>
      <c r="AH122" s="202" t="str">
        <f aca="false">VLOOKUP(AG122,_Sci2,2,TRUE())</f>
        <v>B</v>
      </c>
      <c r="AI122" s="202" t="n">
        <f aca="false">VLOOKUP(AH122,Level,2,FALSE())</f>
        <v>6</v>
      </c>
      <c r="AJ122" s="215" t="n">
        <f aca="false">AI122-D122</f>
        <v>0</v>
      </c>
      <c r="AK122" s="180" t="n">
        <f aca="false">(Q122+AG122)/2</f>
        <v>73.6593474157444</v>
      </c>
      <c r="AL122" s="103" t="n">
        <v>20</v>
      </c>
      <c r="AM122" s="136" t="n">
        <f aca="false">AL122/30*100</f>
        <v>66.6666666666667</v>
      </c>
      <c r="AN122" s="40" t="n">
        <v>36</v>
      </c>
      <c r="AO122" s="41" t="n">
        <f aca="false">AN122/51*100</f>
        <v>70.5882352941177</v>
      </c>
      <c r="AP122" s="41" t="str">
        <f aca="false">VLOOKUP(AO122,BioS,2,TRUE())</f>
        <v>A</v>
      </c>
      <c r="AQ122" s="42" t="n">
        <v>29</v>
      </c>
      <c r="AR122" s="43" t="n">
        <f aca="false">AQ122/52*100</f>
        <v>55.7692307692308</v>
      </c>
      <c r="AS122" s="42" t="str">
        <f aca="false">VLOOKUP(AR122,CheS,2,TRUE())</f>
        <v>C</v>
      </c>
      <c r="AT122" s="44" t="n">
        <v>37</v>
      </c>
      <c r="AU122" s="45" t="n">
        <f aca="false">AT122/51*100</f>
        <v>72.5490196078431</v>
      </c>
      <c r="AV122" s="44" t="str">
        <f aca="false">VLOOKUP(AU122,PhyS,2,TRUE())</f>
        <v>B</v>
      </c>
      <c r="AW122" s="46" t="n">
        <f aca="false">(AM122+AO122+AR122+AU122)/4</f>
        <v>66.3932880844646</v>
      </c>
      <c r="AX122" s="47" t="str">
        <f aca="false">VLOOKUP(AW122,SciS,2,TRUE())</f>
        <v>B</v>
      </c>
      <c r="AY122" s="48" t="n">
        <f aca="false">VLOOKUP(AX122,Level,2,FALSE())</f>
        <v>6</v>
      </c>
      <c r="AZ122" s="49" t="n">
        <f aca="false">AY122-D122</f>
        <v>0</v>
      </c>
      <c r="BA122" s="216" t="n">
        <v>27</v>
      </c>
      <c r="BB122" s="217" t="n">
        <f aca="false">BA122/40*100</f>
        <v>67.5</v>
      </c>
      <c r="BC122" s="218" t="n">
        <v>18</v>
      </c>
      <c r="BD122" s="219" t="n">
        <f aca="false">BC122/42*100</f>
        <v>42.8571428571429</v>
      </c>
      <c r="BE122" s="218" t="str">
        <f aca="false">VLOOKUP(BD122,BM,2,TRUE())</f>
        <v>D</v>
      </c>
      <c r="BF122" s="220" t="n">
        <v>8</v>
      </c>
      <c r="BG122" s="221" t="n">
        <f aca="false">BF122/41*100</f>
        <v>19.5121951219512</v>
      </c>
      <c r="BH122" s="220" t="str">
        <f aca="false">VLOOKUP(BG122,CM,2,TRUE())</f>
        <v>F</v>
      </c>
      <c r="BI122" s="222" t="n">
        <v>5</v>
      </c>
      <c r="BJ122" s="181" t="n">
        <f aca="false">BI122/40*100</f>
        <v>12.5</v>
      </c>
      <c r="BK122" s="181" t="str">
        <f aca="false">VLOOKUP(BJ122,PM,2,TRUE())</f>
        <v>G</v>
      </c>
      <c r="BL122" s="182" t="n">
        <f aca="false">(BB122+BD122+BG122+BJ122)/4</f>
        <v>35.5923344947735</v>
      </c>
      <c r="BM122" s="214" t="str">
        <f aca="false">VLOOKUP(BL122,SM,2,TRUE())</f>
        <v>E</v>
      </c>
      <c r="BN122" s="184" t="n">
        <f aca="false">VLOOKUP(BM122,Level,2,FALSE())</f>
        <v>3</v>
      </c>
      <c r="BO122" s="58" t="n">
        <f aca="false">BN122-D122</f>
        <v>-3</v>
      </c>
    </row>
    <row r="123" customFormat="false" ht="15" hidden="false" customHeight="false" outlineLevel="0" collapsed="false">
      <c r="A123" s="212" t="s">
        <v>47</v>
      </c>
      <c r="B123" s="212" t="s">
        <v>230</v>
      </c>
      <c r="C123" s="212" t="n">
        <v>6</v>
      </c>
      <c r="D123" s="227" t="n">
        <v>6</v>
      </c>
      <c r="E123" s="210" t="n">
        <v>53</v>
      </c>
      <c r="F123" s="210" t="n">
        <f aca="false">E123/73*100</f>
        <v>72.6027397260274</v>
      </c>
      <c r="G123" s="210" t="str">
        <f aca="false">VLOOKUP(F123,B1B,2,TRUE())</f>
        <v>B</v>
      </c>
      <c r="H123" s="211" t="n">
        <f aca="false">VLOOKUP(G123,Level,2,FALSE())</f>
        <v>6</v>
      </c>
      <c r="I123" s="209" t="n">
        <v>41</v>
      </c>
      <c r="J123" s="209" t="n">
        <f aca="false">I123/50*100</f>
        <v>82</v>
      </c>
      <c r="K123" s="209" t="str">
        <f aca="false">VLOOKUP(J123,Chem1,2,TRUE())</f>
        <v>B</v>
      </c>
      <c r="L123" s="200" t="n">
        <f aca="false">VLOOKUP(K123,Level,2,FALSE())</f>
        <v>6</v>
      </c>
      <c r="M123" s="212" t="n">
        <v>24</v>
      </c>
      <c r="N123" s="212" t="n">
        <f aca="false">M123/53*100</f>
        <v>45.2830188679245</v>
      </c>
      <c r="O123" s="212" t="str">
        <f aca="false">VLOOKUP(N123,Phys1,2,TRUE())</f>
        <v>D</v>
      </c>
      <c r="P123" s="213" t="n">
        <f aca="false">VLOOKUP(O123,Level,2,FALSE())</f>
        <v>4</v>
      </c>
      <c r="Q123" s="171" t="n">
        <f aca="false">(F123+J123+N123)/3</f>
        <v>66.628586197984</v>
      </c>
      <c r="R123" s="214" t="str">
        <f aca="false">VLOOKUP(Q123,S1S,2,TRUE())</f>
        <v>B</v>
      </c>
      <c r="S123" s="171" t="n">
        <f aca="false">VLOOKUP(R123,Level,2,FALSE())</f>
        <v>6</v>
      </c>
      <c r="T123" s="172" t="n">
        <f aca="false">S123-D123</f>
        <v>0</v>
      </c>
      <c r="U123" s="198" t="n">
        <v>68</v>
      </c>
      <c r="V123" s="199" t="n">
        <f aca="false">U123/80*100</f>
        <v>85</v>
      </c>
      <c r="W123" s="198" t="str">
        <f aca="false">VLOOKUP(V123,B2B,2,TRUE())</f>
        <v>A</v>
      </c>
      <c r="X123" s="198" t="n">
        <f aca="false">VLOOKUP(W123,Level,2,FALSE())</f>
        <v>7</v>
      </c>
      <c r="Y123" s="200" t="n">
        <v>40</v>
      </c>
      <c r="Z123" s="200" t="n">
        <f aca="false">Y123/50*100</f>
        <v>80</v>
      </c>
      <c r="AA123" s="200" t="str">
        <f aca="false">VLOOKUP(Z123,Chem2,2,TRUE())</f>
        <v>B</v>
      </c>
      <c r="AB123" s="200" t="n">
        <f aca="false">VLOOKUP(AA123,Level,2,FALSE())</f>
        <v>6</v>
      </c>
      <c r="AC123" s="201" t="n">
        <v>28</v>
      </c>
      <c r="AD123" s="71" t="n">
        <f aca="false">AC123/44*100</f>
        <v>63.6363636363636</v>
      </c>
      <c r="AE123" s="201" t="str">
        <f aca="false">VLOOKUP(AD123,_Phy2,2,TRUE())</f>
        <v>C</v>
      </c>
      <c r="AF123" s="201" t="n">
        <f aca="false">VLOOKUP(AE123,Level,2,FALSE())</f>
        <v>5</v>
      </c>
      <c r="AG123" s="39" t="n">
        <f aca="false">(V123+Z123+AD123)/3</f>
        <v>76.2121212121212</v>
      </c>
      <c r="AH123" s="202" t="str">
        <f aca="false">VLOOKUP(AG123,_Sci2,2,TRUE())</f>
        <v>B</v>
      </c>
      <c r="AI123" s="202" t="n">
        <f aca="false">VLOOKUP(AH123,Level,2,FALSE())</f>
        <v>6</v>
      </c>
      <c r="AJ123" s="215" t="n">
        <f aca="false">AI123-D123</f>
        <v>0</v>
      </c>
      <c r="AK123" s="180" t="n">
        <f aca="false">(Q123+AG123)/2</f>
        <v>71.4203537050526</v>
      </c>
      <c r="AL123" s="103" t="n">
        <v>25</v>
      </c>
      <c r="AM123" s="136" t="n">
        <f aca="false">AL123/30*100</f>
        <v>83.3333333333333</v>
      </c>
      <c r="AN123" s="40" t="n">
        <v>23</v>
      </c>
      <c r="AO123" s="41" t="n">
        <f aca="false">AN123/51*100</f>
        <v>45.0980392156863</v>
      </c>
      <c r="AP123" s="41" t="str">
        <f aca="false">VLOOKUP(AO123,BioS,2,TRUE())</f>
        <v>D</v>
      </c>
      <c r="AQ123" s="42" t="n">
        <v>35</v>
      </c>
      <c r="AR123" s="43" t="n">
        <f aca="false">AQ123/52*100</f>
        <v>67.3076923076923</v>
      </c>
      <c r="AS123" s="42" t="str">
        <f aca="false">VLOOKUP(AR123,CheS,2,TRUE())</f>
        <v>B</v>
      </c>
      <c r="AT123" s="44" t="n">
        <v>42</v>
      </c>
      <c r="AU123" s="45" t="n">
        <f aca="false">AT123/51*100</f>
        <v>82.3529411764706</v>
      </c>
      <c r="AV123" s="44" t="str">
        <f aca="false">VLOOKUP(AU123,PhyS,2,TRUE())</f>
        <v>A</v>
      </c>
      <c r="AW123" s="46" t="n">
        <f aca="false">(AM123+AO123+AR123+AU123)/4</f>
        <v>69.5230015082956</v>
      </c>
      <c r="AX123" s="47" t="str">
        <f aca="false">VLOOKUP(AW123,SciS,2,TRUE())</f>
        <v>B</v>
      </c>
      <c r="AY123" s="48" t="n">
        <f aca="false">VLOOKUP(AX123,Level,2,FALSE())</f>
        <v>6</v>
      </c>
      <c r="AZ123" s="49" t="n">
        <f aca="false">AY123-D123</f>
        <v>0</v>
      </c>
      <c r="BA123" s="216" t="n">
        <v>25</v>
      </c>
      <c r="BB123" s="217" t="n">
        <f aca="false">BA123/40*100</f>
        <v>62.5</v>
      </c>
      <c r="BC123" s="218" t="n">
        <v>14</v>
      </c>
      <c r="BD123" s="219" t="n">
        <f aca="false">BC123/42*100</f>
        <v>33.3333333333333</v>
      </c>
      <c r="BE123" s="218" t="str">
        <f aca="false">VLOOKUP(BD123,BM,2,TRUE())</f>
        <v>E</v>
      </c>
      <c r="BF123" s="220" t="n">
        <v>36</v>
      </c>
      <c r="BG123" s="221" t="n">
        <f aca="false">BF123/41*100</f>
        <v>87.8048780487805</v>
      </c>
      <c r="BH123" s="220" t="str">
        <f aca="false">VLOOKUP(BG123,CM,2,TRUE())</f>
        <v>A</v>
      </c>
      <c r="BI123" s="222" t="n">
        <v>24</v>
      </c>
      <c r="BJ123" s="181" t="n">
        <f aca="false">BI123/40*100</f>
        <v>60</v>
      </c>
      <c r="BK123" s="181" t="str">
        <f aca="false">VLOOKUP(BJ123,PM,2,TRUE())</f>
        <v>B</v>
      </c>
      <c r="BL123" s="182" t="n">
        <f aca="false">(BB123+BD123+BG123+BJ123)/4</f>
        <v>60.9095528455285</v>
      </c>
      <c r="BM123" s="214" t="str">
        <f aca="false">VLOOKUP(BL123,SM,2,TRUE())</f>
        <v>B</v>
      </c>
      <c r="BN123" s="184" t="n">
        <f aca="false">VLOOKUP(BM123,Level,2,FALSE())</f>
        <v>6</v>
      </c>
      <c r="BO123" s="58" t="n">
        <f aca="false">BN123-D123</f>
        <v>0</v>
      </c>
    </row>
    <row r="124" customFormat="false" ht="15" hidden="false" customHeight="false" outlineLevel="0" collapsed="false">
      <c r="A124" s="212" t="s">
        <v>47</v>
      </c>
      <c r="B124" s="212" t="s">
        <v>94</v>
      </c>
      <c r="C124" s="212" t="n">
        <v>6</v>
      </c>
      <c r="D124" s="227" t="n">
        <v>7</v>
      </c>
      <c r="E124" s="210" t="n">
        <v>51</v>
      </c>
      <c r="F124" s="210" t="n">
        <f aca="false">E124/73*100</f>
        <v>69.8630136986301</v>
      </c>
      <c r="G124" s="210" t="str">
        <f aca="false">VLOOKUP(F124,B1B,2,TRUE())</f>
        <v>B</v>
      </c>
      <c r="H124" s="211" t="n">
        <f aca="false">VLOOKUP(G124,Level,2,FALSE())</f>
        <v>6</v>
      </c>
      <c r="I124" s="209" t="n">
        <v>46</v>
      </c>
      <c r="J124" s="209" t="n">
        <f aca="false">I124/50*100</f>
        <v>92</v>
      </c>
      <c r="K124" s="209" t="str">
        <f aca="false">VLOOKUP(J124,Chem1,2,TRUE())</f>
        <v>A+</v>
      </c>
      <c r="L124" s="200" t="n">
        <f aca="false">VLOOKUP(K124,Level,2,FALSE())</f>
        <v>8</v>
      </c>
      <c r="M124" s="212" t="n">
        <v>27</v>
      </c>
      <c r="N124" s="212" t="n">
        <f aca="false">M124/53*100</f>
        <v>50.9433962264151</v>
      </c>
      <c r="O124" s="212" t="str">
        <f aca="false">VLOOKUP(N124,Phys1,2,TRUE())</f>
        <v>C</v>
      </c>
      <c r="P124" s="213" t="n">
        <f aca="false">VLOOKUP(O124,Level,2,FALSE())</f>
        <v>5</v>
      </c>
      <c r="Q124" s="171" t="n">
        <f aca="false">(F124+J124+N124)/3</f>
        <v>70.9354699750151</v>
      </c>
      <c r="R124" s="214" t="str">
        <f aca="false">VLOOKUP(Q124,S1S,2,TRUE())</f>
        <v>B</v>
      </c>
      <c r="S124" s="171" t="n">
        <f aca="false">VLOOKUP(R124,Level,2,FALSE())</f>
        <v>6</v>
      </c>
      <c r="T124" s="172" t="n">
        <f aca="false">S124-D124</f>
        <v>-1</v>
      </c>
      <c r="U124" s="198" t="n">
        <v>59</v>
      </c>
      <c r="V124" s="199" t="n">
        <f aca="false">U124/80*100</f>
        <v>73.75</v>
      </c>
      <c r="W124" s="198" t="str">
        <f aca="false">VLOOKUP(V124,B2B,2,TRUE())</f>
        <v>B</v>
      </c>
      <c r="X124" s="198" t="n">
        <f aca="false">VLOOKUP(W124,Level,2,FALSE())</f>
        <v>6</v>
      </c>
      <c r="Y124" s="200" t="n">
        <v>44</v>
      </c>
      <c r="Z124" s="200" t="n">
        <f aca="false">Y124/50*100</f>
        <v>88</v>
      </c>
      <c r="AA124" s="200" t="str">
        <f aca="false">VLOOKUP(Z124,Chem2,2,TRUE())</f>
        <v>A</v>
      </c>
      <c r="AB124" s="200" t="n">
        <f aca="false">VLOOKUP(AA124,Level,2,FALSE())</f>
        <v>7</v>
      </c>
      <c r="AC124" s="201" t="n">
        <v>28</v>
      </c>
      <c r="AD124" s="71" t="n">
        <f aca="false">AC124/44*100</f>
        <v>63.6363636363636</v>
      </c>
      <c r="AE124" s="201" t="str">
        <f aca="false">VLOOKUP(AD124,_Phy2,2,TRUE())</f>
        <v>C</v>
      </c>
      <c r="AF124" s="201" t="n">
        <f aca="false">VLOOKUP(AE124,Level,2,FALSE())</f>
        <v>5</v>
      </c>
      <c r="AG124" s="39" t="n">
        <f aca="false">(V124+Z124+AD124)/3</f>
        <v>75.1287878787879</v>
      </c>
      <c r="AH124" s="202" t="str">
        <f aca="false">VLOOKUP(AG124,_Sci2,2,TRUE())</f>
        <v>B</v>
      </c>
      <c r="AI124" s="202" t="n">
        <f aca="false">VLOOKUP(AH124,Level,2,FALSE())</f>
        <v>6</v>
      </c>
      <c r="AJ124" s="215" t="n">
        <f aca="false">AI124-D124</f>
        <v>-1</v>
      </c>
      <c r="AK124" s="180" t="n">
        <f aca="false">(Q124+AG124)/2</f>
        <v>73.0321289269015</v>
      </c>
      <c r="AL124" s="103" t="n">
        <v>17</v>
      </c>
      <c r="AM124" s="136" t="n">
        <f aca="false">AL124/30*100</f>
        <v>56.6666666666667</v>
      </c>
      <c r="AN124" s="40" t="n">
        <v>37</v>
      </c>
      <c r="AO124" s="41" t="n">
        <f aca="false">AN124/51*100</f>
        <v>72.5490196078431</v>
      </c>
      <c r="AP124" s="41" t="str">
        <f aca="false">VLOOKUP(AO124,BioS,2,TRUE())</f>
        <v>A</v>
      </c>
      <c r="AQ124" s="42" t="n">
        <v>29</v>
      </c>
      <c r="AR124" s="43" t="n">
        <f aca="false">AQ124/52*100</f>
        <v>55.7692307692308</v>
      </c>
      <c r="AS124" s="42" t="str">
        <f aca="false">VLOOKUP(AR124,CheS,2,TRUE())</f>
        <v>C</v>
      </c>
      <c r="AT124" s="44" t="n">
        <v>28</v>
      </c>
      <c r="AU124" s="45" t="n">
        <f aca="false">AT124/51*100</f>
        <v>54.9019607843137</v>
      </c>
      <c r="AV124" s="44" t="str">
        <f aca="false">VLOOKUP(AU124,PhyS,2,TRUE())</f>
        <v>C</v>
      </c>
      <c r="AW124" s="46" t="n">
        <f aca="false">(AM124+AO124+AR124+AU124)/4</f>
        <v>59.9717194570136</v>
      </c>
      <c r="AX124" s="47" t="str">
        <f aca="false">VLOOKUP(AW124,SciS,2,TRUE())</f>
        <v>C</v>
      </c>
      <c r="AY124" s="48" t="n">
        <f aca="false">VLOOKUP(AX124,Level,2,FALSE())</f>
        <v>5</v>
      </c>
      <c r="AZ124" s="49" t="n">
        <f aca="false">AY124-D124</f>
        <v>-2</v>
      </c>
      <c r="BA124" s="216" t="n">
        <v>29</v>
      </c>
      <c r="BB124" s="217" t="n">
        <f aca="false">BA124/40*100</f>
        <v>72.5</v>
      </c>
      <c r="BC124" s="218" t="n">
        <v>26</v>
      </c>
      <c r="BD124" s="219" t="n">
        <f aca="false">BC124/42*100</f>
        <v>61.9047619047619</v>
      </c>
      <c r="BE124" s="218" t="str">
        <f aca="false">VLOOKUP(BD124,BM,2,TRUE())</f>
        <v>B</v>
      </c>
      <c r="BF124" s="220" t="n">
        <v>28</v>
      </c>
      <c r="BG124" s="221" t="n">
        <f aca="false">BF124/41*100</f>
        <v>68.2926829268293</v>
      </c>
      <c r="BH124" s="220" t="str">
        <f aca="false">VLOOKUP(BG124,CM,2,TRUE())</f>
        <v>B</v>
      </c>
      <c r="BI124" s="222" t="n">
        <v>20</v>
      </c>
      <c r="BJ124" s="181" t="n">
        <f aca="false">BI124/40*100</f>
        <v>50</v>
      </c>
      <c r="BK124" s="181" t="str">
        <f aca="false">VLOOKUP(BJ124,PM,2,TRUE())</f>
        <v>C</v>
      </c>
      <c r="BL124" s="182" t="n">
        <f aca="false">(BB124+BD124+BG124+BJ124)/4</f>
        <v>63.1743612078978</v>
      </c>
      <c r="BM124" s="214" t="str">
        <f aca="false">VLOOKUP(BL124,SM,2,TRUE())</f>
        <v>B</v>
      </c>
      <c r="BN124" s="184" t="n">
        <f aca="false">VLOOKUP(BM124,Level,2,FALSE())</f>
        <v>6</v>
      </c>
      <c r="BO124" s="58" t="n">
        <f aca="false">BN124-D124</f>
        <v>-1</v>
      </c>
    </row>
    <row r="125" customFormat="false" ht="15" hidden="false" customHeight="false" outlineLevel="0" collapsed="false">
      <c r="A125" s="212" t="s">
        <v>134</v>
      </c>
      <c r="B125" s="212" t="s">
        <v>231</v>
      </c>
      <c r="C125" s="212" t="n">
        <v>6</v>
      </c>
      <c r="D125" s="227" t="n">
        <v>5.5</v>
      </c>
      <c r="E125" s="210" t="n">
        <v>50</v>
      </c>
      <c r="F125" s="210" t="n">
        <f aca="false">E125/73*100</f>
        <v>68.4931506849315</v>
      </c>
      <c r="G125" s="210" t="str">
        <f aca="false">VLOOKUP(F125,B1B,2,TRUE())</f>
        <v>B</v>
      </c>
      <c r="H125" s="211" t="n">
        <f aca="false">VLOOKUP(G125,Level,2,FALSE())</f>
        <v>6</v>
      </c>
      <c r="I125" s="209" t="n">
        <v>41</v>
      </c>
      <c r="J125" s="209" t="n">
        <f aca="false">I125/50*100</f>
        <v>82</v>
      </c>
      <c r="K125" s="209" t="str">
        <f aca="false">VLOOKUP(J125,Chem1,2,TRUE())</f>
        <v>B</v>
      </c>
      <c r="L125" s="200" t="n">
        <f aca="false">VLOOKUP(K125,Level,2,FALSE())</f>
        <v>6</v>
      </c>
      <c r="M125" s="212" t="n">
        <v>22</v>
      </c>
      <c r="N125" s="212" t="n">
        <f aca="false">M125/53*100</f>
        <v>41.5094339622642</v>
      </c>
      <c r="O125" s="212" t="str">
        <f aca="false">VLOOKUP(N125,Phys1,2,TRUE())</f>
        <v>D</v>
      </c>
      <c r="P125" s="213" t="n">
        <f aca="false">VLOOKUP(O125,Level,2,FALSE())</f>
        <v>4</v>
      </c>
      <c r="Q125" s="171" t="n">
        <f aca="false">(F125+J125+N125)/3</f>
        <v>64.0008615490652</v>
      </c>
      <c r="R125" s="214" t="str">
        <f aca="false">VLOOKUP(Q125,S1S,2,TRUE())</f>
        <v>C</v>
      </c>
      <c r="S125" s="171" t="n">
        <f aca="false">VLOOKUP(R125,Level,2,FALSE())</f>
        <v>5</v>
      </c>
      <c r="T125" s="172" t="n">
        <f aca="false">S125-D125</f>
        <v>-0.5</v>
      </c>
      <c r="U125" s="198" t="n">
        <v>60</v>
      </c>
      <c r="V125" s="199" t="n">
        <f aca="false">U125/80*100</f>
        <v>75</v>
      </c>
      <c r="W125" s="198" t="str">
        <f aca="false">VLOOKUP(V125,B2B,2,TRUE())</f>
        <v>B</v>
      </c>
      <c r="X125" s="198" t="n">
        <f aca="false">VLOOKUP(W125,Level,2,FALSE())</f>
        <v>6</v>
      </c>
      <c r="Y125" s="200" t="n">
        <v>38</v>
      </c>
      <c r="Z125" s="200" t="n">
        <f aca="false">Y125/50*100</f>
        <v>76</v>
      </c>
      <c r="AA125" s="200" t="str">
        <f aca="false">VLOOKUP(Z125,Chem2,2,TRUE())</f>
        <v>B</v>
      </c>
      <c r="AB125" s="200" t="n">
        <f aca="false">VLOOKUP(AA125,Level,2,FALSE())</f>
        <v>6</v>
      </c>
      <c r="AC125" s="201" t="n">
        <v>13</v>
      </c>
      <c r="AD125" s="71" t="n">
        <f aca="false">AC125/44*100</f>
        <v>29.5454545454545</v>
      </c>
      <c r="AE125" s="201" t="str">
        <f aca="false">VLOOKUP(AD125,_Phy2,2,TRUE())</f>
        <v>F</v>
      </c>
      <c r="AF125" s="201" t="n">
        <f aca="false">VLOOKUP(AE125,Level,2,FALSE())</f>
        <v>2</v>
      </c>
      <c r="AG125" s="39" t="n">
        <f aca="false">(V125+Z125+AD125)/3</f>
        <v>60.1818181818182</v>
      </c>
      <c r="AH125" s="202" t="str">
        <f aca="false">VLOOKUP(AG125,_Sci2,2,TRUE())</f>
        <v>C</v>
      </c>
      <c r="AI125" s="202" t="n">
        <f aca="false">VLOOKUP(AH125,Level,2,FALSE())</f>
        <v>5</v>
      </c>
      <c r="AJ125" s="215" t="n">
        <f aca="false">AI125-D125</f>
        <v>-0.5</v>
      </c>
      <c r="AK125" s="180" t="n">
        <f aca="false">(Q125+AG125)/2</f>
        <v>62.0913398654417</v>
      </c>
      <c r="AL125" s="103" t="n">
        <v>15</v>
      </c>
      <c r="AM125" s="136" t="n">
        <f aca="false">AL125/30*100</f>
        <v>50</v>
      </c>
      <c r="AN125" s="40" t="n">
        <v>34</v>
      </c>
      <c r="AO125" s="41" t="n">
        <f aca="false">AN125/51*100</f>
        <v>66.6666666666667</v>
      </c>
      <c r="AP125" s="41" t="str">
        <f aca="false">VLOOKUP(AO125,BioS,2,TRUE())</f>
        <v>B</v>
      </c>
      <c r="AQ125" s="42" t="n">
        <v>31</v>
      </c>
      <c r="AR125" s="43" t="n">
        <f aca="false">AQ125/52*100</f>
        <v>59.6153846153846</v>
      </c>
      <c r="AS125" s="42" t="str">
        <f aca="false">VLOOKUP(AR125,CheS,2,TRUE())</f>
        <v>C</v>
      </c>
      <c r="AT125" s="44" t="n">
        <v>40</v>
      </c>
      <c r="AU125" s="45" t="n">
        <f aca="false">AT125/51*100</f>
        <v>78.4313725490196</v>
      </c>
      <c r="AV125" s="44" t="str">
        <f aca="false">VLOOKUP(AU125,PhyS,2,TRUE())</f>
        <v>B</v>
      </c>
      <c r="AW125" s="46" t="n">
        <f aca="false">(AM125+AO125+AR125+AU125)/4</f>
        <v>63.6783559577677</v>
      </c>
      <c r="AX125" s="47" t="str">
        <f aca="false">VLOOKUP(AW125,SciS,2,TRUE())</f>
        <v>C</v>
      </c>
      <c r="AY125" s="48" t="n">
        <f aca="false">VLOOKUP(AX125,Level,2,FALSE())</f>
        <v>5</v>
      </c>
      <c r="AZ125" s="49" t="n">
        <f aca="false">AY125-D125</f>
        <v>-0.5</v>
      </c>
      <c r="BA125" s="216" t="n">
        <v>29</v>
      </c>
      <c r="BB125" s="217" t="n">
        <f aca="false">BA125/40*100</f>
        <v>72.5</v>
      </c>
      <c r="BC125" s="218" t="n">
        <v>29</v>
      </c>
      <c r="BD125" s="219" t="n">
        <f aca="false">BC125/42*100</f>
        <v>69.0476190476191</v>
      </c>
      <c r="BE125" s="218" t="str">
        <f aca="false">VLOOKUP(BD125,BM,2,TRUE())</f>
        <v>A</v>
      </c>
      <c r="BF125" s="220" t="n">
        <v>20</v>
      </c>
      <c r="BG125" s="221" t="n">
        <f aca="false">BF125/41*100</f>
        <v>48.7804878048781</v>
      </c>
      <c r="BH125" s="220" t="str">
        <f aca="false">VLOOKUP(BG125,CM,2,TRUE())</f>
        <v>D</v>
      </c>
      <c r="BI125" s="222" t="n">
        <v>19</v>
      </c>
      <c r="BJ125" s="181" t="n">
        <f aca="false">BI125/40*100</f>
        <v>47.5</v>
      </c>
      <c r="BK125" s="181" t="str">
        <f aca="false">VLOOKUP(BJ125,PM,2,TRUE())</f>
        <v>D</v>
      </c>
      <c r="BL125" s="182" t="n">
        <f aca="false">(BB125+BD125+BG125+BJ125)/4</f>
        <v>59.4570267131243</v>
      </c>
      <c r="BM125" s="214" t="str">
        <f aca="false">VLOOKUP(BL125,SM,2,TRUE())</f>
        <v>B</v>
      </c>
      <c r="BN125" s="184" t="n">
        <f aca="false">VLOOKUP(BM125,Level,2,FALSE())</f>
        <v>6</v>
      </c>
      <c r="BO125" s="58" t="n">
        <f aca="false">BN125-D125</f>
        <v>0.5</v>
      </c>
    </row>
    <row r="126" customFormat="false" ht="15" hidden="false" customHeight="false" outlineLevel="0" collapsed="false">
      <c r="A126" s="212" t="s">
        <v>49</v>
      </c>
      <c r="B126" s="212" t="s">
        <v>232</v>
      </c>
      <c r="C126" s="212" t="n">
        <v>6</v>
      </c>
      <c r="D126" s="227" t="n">
        <v>5.5</v>
      </c>
      <c r="E126" s="210" t="n">
        <v>55</v>
      </c>
      <c r="F126" s="210" t="n">
        <f aca="false">E126/73*100</f>
        <v>75.3424657534247</v>
      </c>
      <c r="G126" s="210" t="str">
        <f aca="false">VLOOKUP(F126,B1B,2,TRUE())</f>
        <v>B</v>
      </c>
      <c r="H126" s="211" t="n">
        <f aca="false">VLOOKUP(G126,Level,2,FALSE())</f>
        <v>6</v>
      </c>
      <c r="I126" s="209" t="n">
        <v>43</v>
      </c>
      <c r="J126" s="209" t="n">
        <f aca="false">I126/50*100</f>
        <v>86</v>
      </c>
      <c r="K126" s="209" t="str">
        <f aca="false">VLOOKUP(J126,Chem1,2,TRUE())</f>
        <v>A</v>
      </c>
      <c r="L126" s="200" t="n">
        <f aca="false">VLOOKUP(K126,Level,2,FALSE())</f>
        <v>7</v>
      </c>
      <c r="M126" s="212" t="n">
        <v>29</v>
      </c>
      <c r="N126" s="212" t="n">
        <f aca="false">M126/53*100</f>
        <v>54.7169811320755</v>
      </c>
      <c r="O126" s="212" t="str">
        <f aca="false">VLOOKUP(N126,Phys1,2,TRUE())</f>
        <v>C</v>
      </c>
      <c r="P126" s="213" t="n">
        <f aca="false">VLOOKUP(O126,Level,2,FALSE())</f>
        <v>5</v>
      </c>
      <c r="Q126" s="171" t="n">
        <f aca="false">(F126+J126+N126)/3</f>
        <v>72.0198156285</v>
      </c>
      <c r="R126" s="214" t="str">
        <f aca="false">VLOOKUP(Q126,S1S,2,TRUE())</f>
        <v>B</v>
      </c>
      <c r="S126" s="171" t="n">
        <f aca="false">VLOOKUP(R126,Level,2,FALSE())</f>
        <v>6</v>
      </c>
      <c r="T126" s="172" t="n">
        <f aca="false">S126-D126</f>
        <v>0.5</v>
      </c>
      <c r="U126" s="198" t="n">
        <v>57</v>
      </c>
      <c r="V126" s="199" t="n">
        <f aca="false">U126/80*100</f>
        <v>71.25</v>
      </c>
      <c r="W126" s="198" t="str">
        <f aca="false">VLOOKUP(V126,B2B,2,TRUE())</f>
        <v>B</v>
      </c>
      <c r="X126" s="198" t="n">
        <f aca="false">VLOOKUP(W126,Level,2,FALSE())</f>
        <v>6</v>
      </c>
      <c r="Y126" s="200" t="n">
        <v>37</v>
      </c>
      <c r="Z126" s="200" t="n">
        <f aca="false">Y126/50*100</f>
        <v>74</v>
      </c>
      <c r="AA126" s="200" t="str">
        <f aca="false">VLOOKUP(Z126,Chem2,2,TRUE())</f>
        <v>B</v>
      </c>
      <c r="AB126" s="200" t="n">
        <f aca="false">VLOOKUP(AA126,Level,2,FALSE())</f>
        <v>6</v>
      </c>
      <c r="AC126" s="201" t="n">
        <v>32</v>
      </c>
      <c r="AD126" s="71" t="n">
        <f aca="false">AC126/44*100</f>
        <v>72.7272727272727</v>
      </c>
      <c r="AE126" s="201" t="str">
        <f aca="false">VLOOKUP(AD126,_Phy2,2,TRUE())</f>
        <v>B</v>
      </c>
      <c r="AF126" s="201" t="n">
        <f aca="false">VLOOKUP(AE126,Level,2,FALSE())</f>
        <v>6</v>
      </c>
      <c r="AG126" s="39" t="n">
        <f aca="false">(V126+Z126+AD126)/3</f>
        <v>72.6590909090909</v>
      </c>
      <c r="AH126" s="202" t="str">
        <f aca="false">VLOOKUP(AG126,_Sci2,2,TRUE())</f>
        <v>B</v>
      </c>
      <c r="AI126" s="202" t="n">
        <f aca="false">VLOOKUP(AH126,Level,2,FALSE())</f>
        <v>6</v>
      </c>
      <c r="AJ126" s="215" t="n">
        <f aca="false">AI126-D126</f>
        <v>0.5</v>
      </c>
      <c r="AK126" s="180" t="n">
        <f aca="false">(Q126+AG126)/2</f>
        <v>72.3394532687955</v>
      </c>
      <c r="AL126" s="103" t="n">
        <v>14</v>
      </c>
      <c r="AM126" s="136" t="n">
        <f aca="false">AL126/30*100</f>
        <v>46.6666666666667</v>
      </c>
      <c r="AN126" s="40" t="n">
        <v>39</v>
      </c>
      <c r="AO126" s="41" t="n">
        <f aca="false">AN126/51*100</f>
        <v>76.4705882352941</v>
      </c>
      <c r="AP126" s="41" t="str">
        <f aca="false">VLOOKUP(AO126,BioS,2,TRUE())</f>
        <v>A</v>
      </c>
      <c r="AQ126" s="42" t="n">
        <v>25</v>
      </c>
      <c r="AR126" s="43" t="n">
        <f aca="false">AQ126/52*100</f>
        <v>48.0769230769231</v>
      </c>
      <c r="AS126" s="42" t="str">
        <f aca="false">VLOOKUP(AR126,CheS,2,TRUE())</f>
        <v>D</v>
      </c>
      <c r="AT126" s="44" t="n">
        <v>32</v>
      </c>
      <c r="AU126" s="45" t="n">
        <f aca="false">AT126/51*100</f>
        <v>62.7450980392157</v>
      </c>
      <c r="AV126" s="44" t="str">
        <f aca="false">VLOOKUP(AU126,PhyS,2,TRUE())</f>
        <v>C</v>
      </c>
      <c r="AW126" s="46" t="n">
        <f aca="false">(AM126+AO126+AR126+AU126)/4</f>
        <v>58.4898190045249</v>
      </c>
      <c r="AX126" s="47" t="str">
        <f aca="false">VLOOKUP(AW126,SciS,2,TRUE())</f>
        <v>C</v>
      </c>
      <c r="AY126" s="48" t="n">
        <f aca="false">VLOOKUP(AX126,Level,2,FALSE())</f>
        <v>5</v>
      </c>
      <c r="AZ126" s="49" t="n">
        <f aca="false">AY126-D126</f>
        <v>-0.5</v>
      </c>
      <c r="BA126" s="216" t="n">
        <v>29</v>
      </c>
      <c r="BB126" s="217" t="n">
        <f aca="false">BA126/40*100</f>
        <v>72.5</v>
      </c>
      <c r="BC126" s="218" t="n">
        <v>17</v>
      </c>
      <c r="BD126" s="219" t="n">
        <f aca="false">BC126/42*100</f>
        <v>40.4761904761905</v>
      </c>
      <c r="BE126" s="218" t="str">
        <f aca="false">VLOOKUP(BD126,BM,2,TRUE())</f>
        <v>D</v>
      </c>
      <c r="BF126" s="220" t="n">
        <v>25</v>
      </c>
      <c r="BG126" s="221" t="n">
        <f aca="false">BF126/41*100</f>
        <v>60.9756097560976</v>
      </c>
      <c r="BH126" s="220" t="str">
        <f aca="false">VLOOKUP(BG126,CM,2,TRUE())</f>
        <v>B</v>
      </c>
      <c r="BI126" s="222" t="n">
        <v>17</v>
      </c>
      <c r="BJ126" s="181" t="n">
        <f aca="false">BI126/40*100</f>
        <v>42.5</v>
      </c>
      <c r="BK126" s="181" t="str">
        <f aca="false">VLOOKUP(BJ126,PM,2,TRUE())</f>
        <v>D</v>
      </c>
      <c r="BL126" s="182" t="n">
        <f aca="false">(BB126+BD126+BG126+BJ126)/4</f>
        <v>54.112950058072</v>
      </c>
      <c r="BM126" s="214" t="str">
        <f aca="false">VLOOKUP(BL126,SM,2,TRUE())</f>
        <v>C</v>
      </c>
      <c r="BN126" s="184" t="n">
        <f aca="false">VLOOKUP(BM126,Level,2,FALSE())</f>
        <v>5</v>
      </c>
      <c r="BO126" s="58" t="n">
        <f aca="false">BN126-D126</f>
        <v>-0.5</v>
      </c>
    </row>
    <row r="127" customFormat="false" ht="15" hidden="false" customHeight="false" outlineLevel="0" collapsed="false">
      <c r="A127" s="212" t="s">
        <v>233</v>
      </c>
      <c r="B127" s="212" t="s">
        <v>234</v>
      </c>
      <c r="C127" s="212" t="n">
        <v>6</v>
      </c>
      <c r="D127" s="227" t="n">
        <v>6</v>
      </c>
      <c r="E127" s="210" t="n">
        <v>48</v>
      </c>
      <c r="F127" s="210" t="n">
        <f aca="false">E127/73*100</f>
        <v>65.7534246575342</v>
      </c>
      <c r="G127" s="210" t="str">
        <f aca="false">VLOOKUP(F127,B1B,2,TRUE())</f>
        <v>C</v>
      </c>
      <c r="H127" s="211" t="n">
        <f aca="false">VLOOKUP(G127,Level,2,FALSE())</f>
        <v>5</v>
      </c>
      <c r="I127" s="209" t="n">
        <v>41</v>
      </c>
      <c r="J127" s="209" t="n">
        <f aca="false">I127/50*100</f>
        <v>82</v>
      </c>
      <c r="K127" s="209" t="str">
        <f aca="false">VLOOKUP(J127,Chem1,2,TRUE())</f>
        <v>B</v>
      </c>
      <c r="L127" s="200" t="n">
        <f aca="false">VLOOKUP(K127,Level,2,FALSE())</f>
        <v>6</v>
      </c>
      <c r="M127" s="212" t="n">
        <v>29</v>
      </c>
      <c r="N127" s="212" t="n">
        <f aca="false">M127/53*100</f>
        <v>54.7169811320755</v>
      </c>
      <c r="O127" s="212" t="str">
        <f aca="false">VLOOKUP(N127,Phys1,2,TRUE())</f>
        <v>C</v>
      </c>
      <c r="P127" s="213" t="n">
        <f aca="false">VLOOKUP(O127,Level,2,FALSE())</f>
        <v>5</v>
      </c>
      <c r="Q127" s="171" t="n">
        <f aca="false">(F127+J127+N127)/3</f>
        <v>67.4901352632032</v>
      </c>
      <c r="R127" s="214" t="str">
        <f aca="false">VLOOKUP(Q127,S1S,2,TRUE())</f>
        <v>B</v>
      </c>
      <c r="S127" s="171" t="n">
        <f aca="false">VLOOKUP(R127,Level,2,FALSE())</f>
        <v>6</v>
      </c>
      <c r="T127" s="172" t="n">
        <f aca="false">S127-D127</f>
        <v>0</v>
      </c>
      <c r="U127" s="198" t="n">
        <v>56</v>
      </c>
      <c r="V127" s="199" t="n">
        <f aca="false">U127/80*100</f>
        <v>70</v>
      </c>
      <c r="W127" s="198" t="str">
        <f aca="false">VLOOKUP(V127,B2B,2,TRUE())</f>
        <v>B</v>
      </c>
      <c r="X127" s="198" t="n">
        <f aca="false">VLOOKUP(W127,Level,2,FALSE())</f>
        <v>6</v>
      </c>
      <c r="Y127" s="200" t="n">
        <v>35</v>
      </c>
      <c r="Z127" s="200" t="n">
        <f aca="false">Y127/50*100</f>
        <v>70</v>
      </c>
      <c r="AA127" s="200" t="str">
        <f aca="false">VLOOKUP(Z127,Chem2,2,TRUE())</f>
        <v>B</v>
      </c>
      <c r="AB127" s="200" t="n">
        <f aca="false">VLOOKUP(AA127,Level,2,FALSE())</f>
        <v>6</v>
      </c>
      <c r="AC127" s="201" t="n">
        <v>18</v>
      </c>
      <c r="AD127" s="71" t="n">
        <f aca="false">AC127/44*100</f>
        <v>40.9090909090909</v>
      </c>
      <c r="AE127" s="201" t="str">
        <f aca="false">VLOOKUP(AD127,_Phy2,2,TRUE())</f>
        <v>D</v>
      </c>
      <c r="AF127" s="201" t="n">
        <f aca="false">VLOOKUP(AE127,Level,2,FALSE())</f>
        <v>4</v>
      </c>
      <c r="AG127" s="39" t="n">
        <f aca="false">(V127+Z127+AD127)/3</f>
        <v>60.3030303030303</v>
      </c>
      <c r="AH127" s="202" t="str">
        <f aca="false">VLOOKUP(AG127,_Sci2,2,TRUE())</f>
        <v>C</v>
      </c>
      <c r="AI127" s="202" t="n">
        <f aca="false">VLOOKUP(AH127,Level,2,FALSE())</f>
        <v>5</v>
      </c>
      <c r="AJ127" s="215" t="n">
        <f aca="false">AI127-D127</f>
        <v>-1</v>
      </c>
      <c r="AK127" s="180" t="n">
        <f aca="false">(Q127+AG127)/2</f>
        <v>63.8965827831168</v>
      </c>
      <c r="AL127" s="103" t="n">
        <v>21</v>
      </c>
      <c r="AM127" s="136" t="n">
        <f aca="false">AL127/30*100</f>
        <v>70</v>
      </c>
      <c r="AN127" s="40" t="n">
        <v>30</v>
      </c>
      <c r="AO127" s="41" t="n">
        <f aca="false">AN127/51*100</f>
        <v>58.8235294117647</v>
      </c>
      <c r="AP127" s="41" t="str">
        <f aca="false">VLOOKUP(AO127,BioS,2,TRUE())</f>
        <v>C</v>
      </c>
      <c r="AQ127" s="42" t="n">
        <v>26</v>
      </c>
      <c r="AR127" s="43" t="n">
        <f aca="false">AQ127/52*100</f>
        <v>50</v>
      </c>
      <c r="AS127" s="42" t="str">
        <f aca="false">VLOOKUP(AR127,CheS,2,TRUE())</f>
        <v>C</v>
      </c>
      <c r="AT127" s="44" t="n">
        <v>26</v>
      </c>
      <c r="AU127" s="45" t="n">
        <f aca="false">AT127/51*100</f>
        <v>50.9803921568627</v>
      </c>
      <c r="AV127" s="44" t="str">
        <f aca="false">VLOOKUP(AU127,PhyS,2,TRUE())</f>
        <v>C</v>
      </c>
      <c r="AW127" s="46" t="n">
        <f aca="false">(AM127+AO127+AR127+AU127)/4</f>
        <v>57.4509803921569</v>
      </c>
      <c r="AX127" s="47" t="str">
        <f aca="false">VLOOKUP(AW127,SciS,2,TRUE())</f>
        <v>C</v>
      </c>
      <c r="AY127" s="48" t="n">
        <f aca="false">VLOOKUP(AX127,Level,2,FALSE())</f>
        <v>5</v>
      </c>
      <c r="AZ127" s="49" t="n">
        <f aca="false">AY127-D127</f>
        <v>-1</v>
      </c>
      <c r="BA127" s="216" t="n">
        <v>32</v>
      </c>
      <c r="BB127" s="217" t="n">
        <f aca="false">BA127/40*100</f>
        <v>80</v>
      </c>
      <c r="BC127" s="218" t="n">
        <v>22</v>
      </c>
      <c r="BD127" s="219" t="n">
        <f aca="false">BC127/42*100</f>
        <v>52.3809523809524</v>
      </c>
      <c r="BE127" s="218" t="str">
        <f aca="false">VLOOKUP(BD127,BM,2,TRUE())</f>
        <v>C</v>
      </c>
      <c r="BF127" s="220" t="n">
        <v>30</v>
      </c>
      <c r="BG127" s="221" t="n">
        <f aca="false">BF127/41*100</f>
        <v>73.1707317073171</v>
      </c>
      <c r="BH127" s="220" t="str">
        <f aca="false">VLOOKUP(BG127,CM,2,TRUE())</f>
        <v>B</v>
      </c>
      <c r="BI127" s="222" t="n">
        <v>19</v>
      </c>
      <c r="BJ127" s="181" t="n">
        <f aca="false">BI127/40*100</f>
        <v>47.5</v>
      </c>
      <c r="BK127" s="181" t="str">
        <f aca="false">VLOOKUP(BJ127,PM,2,TRUE())</f>
        <v>D</v>
      </c>
      <c r="BL127" s="182" t="n">
        <f aca="false">(BB127+BD127+BG127+BJ127)/4</f>
        <v>63.2629210220674</v>
      </c>
      <c r="BM127" s="214" t="str">
        <f aca="false">VLOOKUP(BL127,SM,2,TRUE())</f>
        <v>B</v>
      </c>
      <c r="BN127" s="184" t="n">
        <f aca="false">VLOOKUP(BM127,Level,2,FALSE())</f>
        <v>6</v>
      </c>
      <c r="BO127" s="58" t="n">
        <f aca="false">BN127-D127</f>
        <v>0</v>
      </c>
    </row>
    <row r="128" customFormat="false" ht="15" hidden="false" customHeight="false" outlineLevel="0" collapsed="false">
      <c r="A128" s="212" t="s">
        <v>235</v>
      </c>
      <c r="B128" s="212" t="s">
        <v>236</v>
      </c>
      <c r="C128" s="212" t="n">
        <v>6</v>
      </c>
      <c r="D128" s="227" t="n">
        <v>6</v>
      </c>
      <c r="E128" s="210" t="n">
        <v>49</v>
      </c>
      <c r="F128" s="210" t="n">
        <f aca="false">E128/73*100</f>
        <v>67.1232876712329</v>
      </c>
      <c r="G128" s="210" t="str">
        <f aca="false">VLOOKUP(F128,B1B,2,TRUE())</f>
        <v>C</v>
      </c>
      <c r="H128" s="211" t="n">
        <f aca="false">VLOOKUP(G128,Level,2,FALSE())</f>
        <v>5</v>
      </c>
      <c r="I128" s="209" t="n">
        <v>43</v>
      </c>
      <c r="J128" s="209" t="n">
        <f aca="false">I128/50*100</f>
        <v>86</v>
      </c>
      <c r="K128" s="209" t="str">
        <f aca="false">VLOOKUP(J128,Chem1,2,TRUE())</f>
        <v>A</v>
      </c>
      <c r="L128" s="200" t="n">
        <f aca="false">VLOOKUP(K128,Level,2,FALSE())</f>
        <v>7</v>
      </c>
      <c r="M128" s="212" t="n">
        <v>20</v>
      </c>
      <c r="N128" s="212" t="n">
        <f aca="false">M128/53*100</f>
        <v>37.7358490566038</v>
      </c>
      <c r="O128" s="212" t="str">
        <f aca="false">VLOOKUP(N128,Phys1,2,TRUE())</f>
        <v>E</v>
      </c>
      <c r="P128" s="213" t="n">
        <f aca="false">VLOOKUP(O128,Level,2,FALSE())</f>
        <v>3</v>
      </c>
      <c r="Q128" s="171" t="n">
        <f aca="false">(F128+J128+N128)/3</f>
        <v>63.6197122426122</v>
      </c>
      <c r="R128" s="214" t="str">
        <f aca="false">VLOOKUP(Q128,S1S,2,TRUE())</f>
        <v>C</v>
      </c>
      <c r="S128" s="171" t="n">
        <f aca="false">VLOOKUP(R128,Level,2,FALSE())</f>
        <v>5</v>
      </c>
      <c r="T128" s="172" t="n">
        <f aca="false">S128-D128</f>
        <v>-1</v>
      </c>
      <c r="U128" s="198" t="n">
        <v>64</v>
      </c>
      <c r="V128" s="199" t="n">
        <f aca="false">U128/80*100</f>
        <v>80</v>
      </c>
      <c r="W128" s="198" t="str">
        <f aca="false">VLOOKUP(V128,B2B,2,TRUE())</f>
        <v>A</v>
      </c>
      <c r="X128" s="198" t="n">
        <f aca="false">VLOOKUP(W128,Level,2,FALSE())</f>
        <v>7</v>
      </c>
      <c r="Y128" s="200" t="n">
        <v>30</v>
      </c>
      <c r="Z128" s="200" t="n">
        <f aca="false">Y128/50*100</f>
        <v>60</v>
      </c>
      <c r="AA128" s="200" t="str">
        <f aca="false">VLOOKUP(Z128,Chem2,2,TRUE())</f>
        <v>C</v>
      </c>
      <c r="AB128" s="200" t="n">
        <f aca="false">VLOOKUP(AA128,Level,2,FALSE())</f>
        <v>5</v>
      </c>
      <c r="AC128" s="201" t="n">
        <v>26</v>
      </c>
      <c r="AD128" s="71" t="n">
        <f aca="false">AC128/44*100</f>
        <v>59.0909090909091</v>
      </c>
      <c r="AE128" s="201" t="str">
        <f aca="false">VLOOKUP(AD128,_Phy2,2,TRUE())</f>
        <v>C</v>
      </c>
      <c r="AF128" s="201" t="n">
        <f aca="false">VLOOKUP(AE128,Level,2,FALSE())</f>
        <v>5</v>
      </c>
      <c r="AG128" s="39" t="n">
        <f aca="false">(V128+Z128+AD128)/3</f>
        <v>66.3636363636364</v>
      </c>
      <c r="AH128" s="202" t="str">
        <f aca="false">VLOOKUP(AG128,_Sci2,2,TRUE())</f>
        <v>C</v>
      </c>
      <c r="AI128" s="202" t="n">
        <f aca="false">VLOOKUP(AH128,Level,2,FALSE())</f>
        <v>5</v>
      </c>
      <c r="AJ128" s="215" t="n">
        <f aca="false">AI128-D128</f>
        <v>-1</v>
      </c>
      <c r="AK128" s="180" t="n">
        <f aca="false">(Q128+AG128)/2</f>
        <v>64.9916743031243</v>
      </c>
      <c r="AL128" s="103" t="n">
        <v>24</v>
      </c>
      <c r="AM128" s="136" t="n">
        <f aca="false">AL128/30*100</f>
        <v>80</v>
      </c>
      <c r="AN128" s="40" t="n">
        <v>32</v>
      </c>
      <c r="AO128" s="41" t="n">
        <f aca="false">AN128/51*100</f>
        <v>62.7450980392157</v>
      </c>
      <c r="AP128" s="41" t="str">
        <f aca="false">VLOOKUP(AO128,BioS,2,TRUE())</f>
        <v>B</v>
      </c>
      <c r="AQ128" s="42" t="n">
        <v>31</v>
      </c>
      <c r="AR128" s="43" t="n">
        <f aca="false">AQ128/52*100</f>
        <v>59.6153846153846</v>
      </c>
      <c r="AS128" s="42" t="str">
        <f aca="false">VLOOKUP(AR128,CheS,2,TRUE())</f>
        <v>C</v>
      </c>
      <c r="AT128" s="44" t="n">
        <v>28</v>
      </c>
      <c r="AU128" s="45" t="n">
        <f aca="false">AT128/51*100</f>
        <v>54.9019607843137</v>
      </c>
      <c r="AV128" s="44" t="str">
        <f aca="false">VLOOKUP(AU128,PhyS,2,TRUE())</f>
        <v>C</v>
      </c>
      <c r="AW128" s="46" t="n">
        <f aca="false">(AM128+AO128+AR128+AU128)/4</f>
        <v>64.3156108597285</v>
      </c>
      <c r="AX128" s="47" t="str">
        <f aca="false">VLOOKUP(AW128,SciS,2,TRUE())</f>
        <v>C</v>
      </c>
      <c r="AY128" s="48" t="n">
        <f aca="false">VLOOKUP(AX128,Level,2,FALSE())</f>
        <v>5</v>
      </c>
      <c r="AZ128" s="49" t="n">
        <f aca="false">AY128-D128</f>
        <v>-1</v>
      </c>
      <c r="BA128" s="216" t="n">
        <v>23</v>
      </c>
      <c r="BB128" s="217" t="n">
        <f aca="false">BA128/40*100</f>
        <v>57.5</v>
      </c>
      <c r="BC128" s="218" t="n">
        <v>11</v>
      </c>
      <c r="BD128" s="219" t="n">
        <f aca="false">BC128/42*100</f>
        <v>26.1904761904762</v>
      </c>
      <c r="BE128" s="218" t="str">
        <f aca="false">VLOOKUP(BD128,BM,2,TRUE())</f>
        <v>E</v>
      </c>
      <c r="BF128" s="220" t="n">
        <v>24</v>
      </c>
      <c r="BG128" s="221" t="n">
        <f aca="false">BF128/41*100</f>
        <v>58.5365853658537</v>
      </c>
      <c r="BH128" s="220" t="str">
        <f aca="false">VLOOKUP(BG128,CM,2,TRUE())</f>
        <v>C</v>
      </c>
      <c r="BI128" s="222" t="n">
        <v>14</v>
      </c>
      <c r="BJ128" s="181" t="n">
        <f aca="false">BI128/40*100</f>
        <v>35</v>
      </c>
      <c r="BK128" s="181" t="str">
        <f aca="false">VLOOKUP(BJ128,PM,2,TRUE())</f>
        <v>E</v>
      </c>
      <c r="BL128" s="182" t="n">
        <f aca="false">(BB128+BD128+BG128+BJ128)/4</f>
        <v>44.3067653890825</v>
      </c>
      <c r="BM128" s="214" t="str">
        <f aca="false">VLOOKUP(BL128,SM,2,TRUE())</f>
        <v>D</v>
      </c>
      <c r="BN128" s="184" t="n">
        <f aca="false">VLOOKUP(BM128,Level,2,FALSE())</f>
        <v>4</v>
      </c>
      <c r="BO128" s="58" t="n">
        <f aca="false">BN128-D128</f>
        <v>-2</v>
      </c>
    </row>
    <row r="129" customFormat="false" ht="15" hidden="false" customHeight="false" outlineLevel="0" collapsed="false">
      <c r="A129" s="212" t="s">
        <v>101</v>
      </c>
      <c r="B129" s="212" t="s">
        <v>237</v>
      </c>
      <c r="C129" s="212" t="n">
        <v>6</v>
      </c>
      <c r="D129" s="227" t="n">
        <v>6.5</v>
      </c>
      <c r="E129" s="210" t="n">
        <v>60</v>
      </c>
      <c r="F129" s="210" t="n">
        <f aca="false">E129/73*100</f>
        <v>82.1917808219178</v>
      </c>
      <c r="G129" s="210" t="str">
        <f aca="false">VLOOKUP(F129,B1B,2,TRUE())</f>
        <v>A</v>
      </c>
      <c r="H129" s="211" t="n">
        <f aca="false">VLOOKUP(G129,Level,2,FALSE())</f>
        <v>7</v>
      </c>
      <c r="I129" s="209" t="n">
        <v>42</v>
      </c>
      <c r="J129" s="209" t="n">
        <f aca="false">I129/50*100</f>
        <v>84</v>
      </c>
      <c r="K129" s="209" t="str">
        <f aca="false">VLOOKUP(J129,Chem1,2,TRUE())</f>
        <v>B</v>
      </c>
      <c r="L129" s="200" t="n">
        <f aca="false">VLOOKUP(K129,Level,2,FALSE())</f>
        <v>6</v>
      </c>
      <c r="M129" s="212" t="n">
        <v>32</v>
      </c>
      <c r="N129" s="212" t="n">
        <f aca="false">M129/53*100</f>
        <v>60.377358490566</v>
      </c>
      <c r="O129" s="212" t="str">
        <f aca="false">VLOOKUP(N129,Phys1,2,TRUE())</f>
        <v>C</v>
      </c>
      <c r="P129" s="213" t="n">
        <f aca="false">VLOOKUP(O129,Level,2,FALSE())</f>
        <v>5</v>
      </c>
      <c r="Q129" s="171" t="n">
        <f aca="false">(F129+J129+N129)/3</f>
        <v>75.5230464374946</v>
      </c>
      <c r="R129" s="214" t="str">
        <f aca="false">VLOOKUP(Q129,S1S,2,TRUE())</f>
        <v>B</v>
      </c>
      <c r="S129" s="171" t="n">
        <f aca="false">VLOOKUP(R129,Level,2,FALSE())</f>
        <v>6</v>
      </c>
      <c r="T129" s="172" t="n">
        <f aca="false">S129-D129</f>
        <v>-0.5</v>
      </c>
      <c r="U129" s="198" t="n">
        <v>64</v>
      </c>
      <c r="V129" s="199" t="n">
        <f aca="false">U129/80*100</f>
        <v>80</v>
      </c>
      <c r="W129" s="198" t="str">
        <f aca="false">VLOOKUP(V129,B2B,2,TRUE())</f>
        <v>A</v>
      </c>
      <c r="X129" s="198" t="n">
        <f aca="false">VLOOKUP(W129,Level,2,FALSE())</f>
        <v>7</v>
      </c>
      <c r="Y129" s="200" t="n">
        <v>41</v>
      </c>
      <c r="Z129" s="200" t="n">
        <f aca="false">Y129/50*100</f>
        <v>82</v>
      </c>
      <c r="AA129" s="200" t="str">
        <f aca="false">VLOOKUP(Z129,Chem2,2,TRUE())</f>
        <v>A</v>
      </c>
      <c r="AB129" s="200" t="n">
        <f aca="false">VLOOKUP(AA129,Level,2,FALSE())</f>
        <v>7</v>
      </c>
      <c r="AC129" s="201" t="n">
        <v>20</v>
      </c>
      <c r="AD129" s="71" t="n">
        <f aca="false">AC129/44*100</f>
        <v>45.4545454545455</v>
      </c>
      <c r="AE129" s="201" t="str">
        <f aca="false">VLOOKUP(AD129,_Phy2,2,TRUE())</f>
        <v>D</v>
      </c>
      <c r="AF129" s="201" t="n">
        <f aca="false">VLOOKUP(AE129,Level,2,FALSE())</f>
        <v>4</v>
      </c>
      <c r="AG129" s="39" t="n">
        <f aca="false">(V129+Z129+AD129)/3</f>
        <v>69.1515151515151</v>
      </c>
      <c r="AH129" s="202" t="str">
        <f aca="false">VLOOKUP(AG129,_Sci2,2,TRUE())</f>
        <v>C</v>
      </c>
      <c r="AI129" s="202" t="n">
        <f aca="false">VLOOKUP(AH129,Level,2,FALSE())</f>
        <v>5</v>
      </c>
      <c r="AJ129" s="215" t="n">
        <f aca="false">AI129-D129</f>
        <v>-1.5</v>
      </c>
      <c r="AK129" s="180" t="n">
        <f aca="false">(Q129+AG129)/2</f>
        <v>72.3372807945049</v>
      </c>
      <c r="AL129" s="103" t="n">
        <v>21</v>
      </c>
      <c r="AM129" s="136" t="n">
        <f aca="false">AL129/30*100</f>
        <v>70</v>
      </c>
      <c r="AN129" s="40" t="n">
        <v>37</v>
      </c>
      <c r="AO129" s="41" t="n">
        <f aca="false">AN129/51*100</f>
        <v>72.5490196078431</v>
      </c>
      <c r="AP129" s="41" t="str">
        <f aca="false">VLOOKUP(AO129,BioS,2,TRUE())</f>
        <v>A</v>
      </c>
      <c r="AQ129" s="42" t="n">
        <v>37</v>
      </c>
      <c r="AR129" s="43" t="n">
        <f aca="false">AQ129/52*100</f>
        <v>71.1538461538462</v>
      </c>
      <c r="AS129" s="42" t="str">
        <f aca="false">VLOOKUP(AR129,CheS,2,TRUE())</f>
        <v>B</v>
      </c>
      <c r="AT129" s="44" t="n">
        <v>40</v>
      </c>
      <c r="AU129" s="45" t="n">
        <f aca="false">AT129/51*100</f>
        <v>78.4313725490196</v>
      </c>
      <c r="AV129" s="44" t="str">
        <f aca="false">VLOOKUP(AU129,PhyS,2,TRUE())</f>
        <v>B</v>
      </c>
      <c r="AW129" s="46" t="n">
        <f aca="false">(AM129+AO129+AR129+AU129)/4</f>
        <v>73.0335595776772</v>
      </c>
      <c r="AX129" s="47" t="str">
        <f aca="false">VLOOKUP(AW129,SciS,2,TRUE())</f>
        <v>B</v>
      </c>
      <c r="AY129" s="48" t="n">
        <f aca="false">VLOOKUP(AX129,Level,2,FALSE())</f>
        <v>6</v>
      </c>
      <c r="AZ129" s="49" t="n">
        <f aca="false">AY129-D129</f>
        <v>-0.5</v>
      </c>
      <c r="BA129" s="216" t="n">
        <v>32</v>
      </c>
      <c r="BB129" s="217" t="n">
        <f aca="false">BA129/40*100</f>
        <v>80</v>
      </c>
      <c r="BC129" s="218" t="n">
        <v>22</v>
      </c>
      <c r="BD129" s="219" t="n">
        <f aca="false">BC129/42*100</f>
        <v>52.3809523809524</v>
      </c>
      <c r="BE129" s="218" t="str">
        <f aca="false">VLOOKUP(BD129,BM,2,TRUE())</f>
        <v>C</v>
      </c>
      <c r="BF129" s="220" t="n">
        <v>22</v>
      </c>
      <c r="BG129" s="221" t="n">
        <f aca="false">BF129/41*100</f>
        <v>53.6585365853659</v>
      </c>
      <c r="BH129" s="220" t="str">
        <f aca="false">VLOOKUP(BG129,CM,2,TRUE())</f>
        <v>C</v>
      </c>
      <c r="BI129" s="222" t="n">
        <v>13</v>
      </c>
      <c r="BJ129" s="181" t="n">
        <f aca="false">BI129/40*100</f>
        <v>32.5</v>
      </c>
      <c r="BK129" s="181" t="str">
        <f aca="false">VLOOKUP(BJ129,PM,2,TRUE())</f>
        <v>E</v>
      </c>
      <c r="BL129" s="182" t="n">
        <f aca="false">(BB129+BD129+BG129+BJ129)/4</f>
        <v>54.6348722415796</v>
      </c>
      <c r="BM129" s="214" t="str">
        <f aca="false">VLOOKUP(BL129,SM,2,TRUE())</f>
        <v>C</v>
      </c>
      <c r="BN129" s="184" t="n">
        <f aca="false">VLOOKUP(BM129,Level,2,FALSE())</f>
        <v>5</v>
      </c>
      <c r="BO129" s="58" t="n">
        <f aca="false">BN129-D129</f>
        <v>-1.5</v>
      </c>
    </row>
    <row r="130" customFormat="false" ht="15" hidden="false" customHeight="false" outlineLevel="0" collapsed="false">
      <c r="A130" s="212" t="s">
        <v>101</v>
      </c>
      <c r="B130" s="212" t="s">
        <v>238</v>
      </c>
      <c r="C130" s="212" t="n">
        <v>6</v>
      </c>
      <c r="D130" s="227" t="n">
        <v>7</v>
      </c>
      <c r="E130" s="210" t="n">
        <v>51</v>
      </c>
      <c r="F130" s="210" t="n">
        <f aca="false">E130/73*100</f>
        <v>69.8630136986301</v>
      </c>
      <c r="G130" s="210" t="str">
        <f aca="false">VLOOKUP(F130,B1B,2,TRUE())</f>
        <v>B</v>
      </c>
      <c r="H130" s="211" t="n">
        <f aca="false">VLOOKUP(G130,Level,2,FALSE())</f>
        <v>6</v>
      </c>
      <c r="I130" s="209" t="n">
        <v>34</v>
      </c>
      <c r="J130" s="209" t="n">
        <f aca="false">I130/50*100</f>
        <v>68</v>
      </c>
      <c r="K130" s="209" t="str">
        <f aca="false">VLOOKUP(J130,Chem1,2,TRUE())</f>
        <v>C</v>
      </c>
      <c r="L130" s="200" t="n">
        <f aca="false">VLOOKUP(K130,Level,2,FALSE())</f>
        <v>5</v>
      </c>
      <c r="M130" s="212" t="n">
        <v>23</v>
      </c>
      <c r="N130" s="212" t="n">
        <f aca="false">M130/53*100</f>
        <v>43.3962264150943</v>
      </c>
      <c r="O130" s="212" t="str">
        <f aca="false">VLOOKUP(N130,Phys1,2,TRUE())</f>
        <v>D</v>
      </c>
      <c r="P130" s="213" t="n">
        <f aca="false">VLOOKUP(O130,Level,2,FALSE())</f>
        <v>4</v>
      </c>
      <c r="Q130" s="171" t="n">
        <f aca="false">(F130+J130+N130)/3</f>
        <v>60.4197467045748</v>
      </c>
      <c r="R130" s="214" t="str">
        <f aca="false">VLOOKUP(Q130,S1S,2,TRUE())</f>
        <v>C</v>
      </c>
      <c r="S130" s="171" t="n">
        <f aca="false">VLOOKUP(R130,Level,2,FALSE())</f>
        <v>5</v>
      </c>
      <c r="T130" s="172" t="n">
        <f aca="false">S130-D130</f>
        <v>-2</v>
      </c>
      <c r="U130" s="198" t="n">
        <v>63</v>
      </c>
      <c r="V130" s="199" t="n">
        <f aca="false">U130/80*100</f>
        <v>78.75</v>
      </c>
      <c r="W130" s="198" t="str">
        <f aca="false">VLOOKUP(V130,B2B,2,TRUE())</f>
        <v>B</v>
      </c>
      <c r="X130" s="198" t="n">
        <f aca="false">VLOOKUP(W130,Level,2,FALSE())</f>
        <v>6</v>
      </c>
      <c r="Y130" s="200" t="n">
        <v>39</v>
      </c>
      <c r="Z130" s="200" t="n">
        <f aca="false">Y130/50*100</f>
        <v>78</v>
      </c>
      <c r="AA130" s="200" t="str">
        <f aca="false">VLOOKUP(Z130,Chem2,2,TRUE())</f>
        <v>B</v>
      </c>
      <c r="AB130" s="200" t="n">
        <f aca="false">VLOOKUP(AA130,Level,2,FALSE())</f>
        <v>6</v>
      </c>
      <c r="AC130" s="201" t="n">
        <v>28</v>
      </c>
      <c r="AD130" s="71" t="n">
        <f aca="false">AC130/44*100</f>
        <v>63.6363636363636</v>
      </c>
      <c r="AE130" s="201" t="str">
        <f aca="false">VLOOKUP(AD130,_Phy2,2,TRUE())</f>
        <v>C</v>
      </c>
      <c r="AF130" s="201" t="n">
        <f aca="false">VLOOKUP(AE130,Level,2,FALSE())</f>
        <v>5</v>
      </c>
      <c r="AG130" s="39" t="n">
        <f aca="false">(V130+Z130+AD130)/3</f>
        <v>73.4621212121212</v>
      </c>
      <c r="AH130" s="202" t="str">
        <f aca="false">VLOOKUP(AG130,_Sci2,2,TRUE())</f>
        <v>B</v>
      </c>
      <c r="AI130" s="202" t="n">
        <f aca="false">VLOOKUP(AH130,Level,2,FALSE())</f>
        <v>6</v>
      </c>
      <c r="AJ130" s="215" t="n">
        <f aca="false">AI130-D130</f>
        <v>-1</v>
      </c>
      <c r="AK130" s="180" t="n">
        <f aca="false">(Q130+AG130)/2</f>
        <v>66.940933958348</v>
      </c>
      <c r="AL130" s="103" t="n">
        <v>19</v>
      </c>
      <c r="AM130" s="136" t="n">
        <f aca="false">AL130/30*100</f>
        <v>63.3333333333333</v>
      </c>
      <c r="AN130" s="40" t="n">
        <v>28</v>
      </c>
      <c r="AO130" s="41" t="n">
        <f aca="false">AN130/51*100</f>
        <v>54.9019607843137</v>
      </c>
      <c r="AP130" s="41" t="str">
        <f aca="false">VLOOKUP(AO130,BioS,2,TRUE())</f>
        <v>C</v>
      </c>
      <c r="AQ130" s="42" t="n">
        <v>35</v>
      </c>
      <c r="AR130" s="43" t="n">
        <f aca="false">AQ130/52*100</f>
        <v>67.3076923076923</v>
      </c>
      <c r="AS130" s="42" t="str">
        <f aca="false">VLOOKUP(AR130,CheS,2,TRUE())</f>
        <v>B</v>
      </c>
      <c r="AT130" s="44" t="n">
        <v>36</v>
      </c>
      <c r="AU130" s="45" t="n">
        <f aca="false">AT130/51*100</f>
        <v>70.5882352941177</v>
      </c>
      <c r="AV130" s="44" t="str">
        <f aca="false">VLOOKUP(AU130,PhyS,2,TRUE())</f>
        <v>B</v>
      </c>
      <c r="AW130" s="46" t="n">
        <f aca="false">(AM130+AO130+AR130+AU130)/4</f>
        <v>64.0328054298643</v>
      </c>
      <c r="AX130" s="47" t="str">
        <f aca="false">VLOOKUP(AW130,SciS,2,TRUE())</f>
        <v>C</v>
      </c>
      <c r="AY130" s="48" t="n">
        <f aca="false">VLOOKUP(AX130,Level,2,FALSE())</f>
        <v>5</v>
      </c>
      <c r="AZ130" s="49" t="n">
        <f aca="false">AY130-D130</f>
        <v>-2</v>
      </c>
      <c r="BA130" s="216" t="n">
        <v>30</v>
      </c>
      <c r="BB130" s="217" t="n">
        <f aca="false">BA130/40*100</f>
        <v>75</v>
      </c>
      <c r="BC130" s="218" t="n">
        <v>23</v>
      </c>
      <c r="BD130" s="219" t="n">
        <f aca="false">BC130/42*100</f>
        <v>54.7619047619048</v>
      </c>
      <c r="BE130" s="218" t="str">
        <f aca="false">VLOOKUP(BD130,BM,2,TRUE())</f>
        <v>C</v>
      </c>
      <c r="BF130" s="220" t="n">
        <v>28</v>
      </c>
      <c r="BG130" s="221" t="n">
        <f aca="false">BF130/41*100</f>
        <v>68.2926829268293</v>
      </c>
      <c r="BH130" s="220" t="str">
        <f aca="false">VLOOKUP(BG130,CM,2,TRUE())</f>
        <v>B</v>
      </c>
      <c r="BI130" s="222" t="n">
        <v>19</v>
      </c>
      <c r="BJ130" s="181" t="n">
        <f aca="false">BI130/40*100</f>
        <v>47.5</v>
      </c>
      <c r="BK130" s="181" t="str">
        <f aca="false">VLOOKUP(BJ130,PM,2,TRUE())</f>
        <v>D</v>
      </c>
      <c r="BL130" s="182" t="n">
        <f aca="false">(BB130+BD130+BG130+BJ130)/4</f>
        <v>61.3886469221835</v>
      </c>
      <c r="BM130" s="214" t="str">
        <f aca="false">VLOOKUP(BL130,SM,2,TRUE())</f>
        <v>B</v>
      </c>
      <c r="BN130" s="184" t="n">
        <f aca="false">VLOOKUP(BM130,Level,2,FALSE())</f>
        <v>6</v>
      </c>
      <c r="BO130" s="58" t="n">
        <f aca="false">BN130-D130</f>
        <v>-1</v>
      </c>
    </row>
    <row r="131" customFormat="false" ht="15" hidden="false" customHeight="false" outlineLevel="0" collapsed="false">
      <c r="A131" s="212" t="s">
        <v>112</v>
      </c>
      <c r="B131" s="212" t="s">
        <v>239</v>
      </c>
      <c r="C131" s="212" t="n">
        <v>6</v>
      </c>
      <c r="D131" s="227" t="n">
        <v>6.5</v>
      </c>
      <c r="E131" s="210" t="n">
        <v>46</v>
      </c>
      <c r="F131" s="210" t="n">
        <f aca="false">E131/73*100</f>
        <v>63.013698630137</v>
      </c>
      <c r="G131" s="210" t="str">
        <f aca="false">VLOOKUP(F131,B1B,2,TRUE())</f>
        <v>C</v>
      </c>
      <c r="H131" s="211" t="n">
        <f aca="false">VLOOKUP(G131,Level,2,FALSE())</f>
        <v>5</v>
      </c>
      <c r="I131" s="209" t="n">
        <v>41</v>
      </c>
      <c r="J131" s="209" t="n">
        <f aca="false">I131/50*100</f>
        <v>82</v>
      </c>
      <c r="K131" s="209" t="str">
        <f aca="false">VLOOKUP(J131,Chem1,2,TRUE())</f>
        <v>B</v>
      </c>
      <c r="L131" s="200" t="n">
        <f aca="false">VLOOKUP(K131,Level,2,FALSE())</f>
        <v>6</v>
      </c>
      <c r="M131" s="212" t="n">
        <v>24</v>
      </c>
      <c r="N131" s="212" t="n">
        <f aca="false">M131/53*100</f>
        <v>45.2830188679245</v>
      </c>
      <c r="O131" s="212" t="str">
        <f aca="false">VLOOKUP(N131,Phys1,2,TRUE())</f>
        <v>D</v>
      </c>
      <c r="P131" s="213" t="n">
        <f aca="false">VLOOKUP(O131,Level,2,FALSE())</f>
        <v>4</v>
      </c>
      <c r="Q131" s="171" t="n">
        <f aca="false">(F131+J131+N131)/3</f>
        <v>63.4322391660205</v>
      </c>
      <c r="R131" s="214" t="str">
        <f aca="false">VLOOKUP(Q131,S1S,2,TRUE())</f>
        <v>C</v>
      </c>
      <c r="S131" s="171" t="n">
        <f aca="false">VLOOKUP(R131,Level,2,FALSE())</f>
        <v>5</v>
      </c>
      <c r="T131" s="172" t="n">
        <f aca="false">S131-D131</f>
        <v>-1.5</v>
      </c>
      <c r="U131" s="198" t="n">
        <v>63</v>
      </c>
      <c r="V131" s="199" t="n">
        <f aca="false">U131/80*100</f>
        <v>78.75</v>
      </c>
      <c r="W131" s="198" t="str">
        <f aca="false">VLOOKUP(V131,B2B,2,TRUE())</f>
        <v>B</v>
      </c>
      <c r="X131" s="198" t="n">
        <f aca="false">VLOOKUP(W131,Level,2,FALSE())</f>
        <v>6</v>
      </c>
      <c r="Y131" s="200" t="n">
        <v>38</v>
      </c>
      <c r="Z131" s="200" t="n">
        <f aca="false">Y131/50*100</f>
        <v>76</v>
      </c>
      <c r="AA131" s="200" t="str">
        <f aca="false">VLOOKUP(Z131,Chem2,2,TRUE())</f>
        <v>B</v>
      </c>
      <c r="AB131" s="200" t="n">
        <f aca="false">VLOOKUP(AA131,Level,2,FALSE())</f>
        <v>6</v>
      </c>
      <c r="AC131" s="201" t="n">
        <v>29</v>
      </c>
      <c r="AD131" s="71" t="n">
        <f aca="false">AC131/44*100</f>
        <v>65.9090909090909</v>
      </c>
      <c r="AE131" s="201" t="str">
        <f aca="false">VLOOKUP(AD131,_Phy2,2,TRUE())</f>
        <v>C</v>
      </c>
      <c r="AF131" s="201" t="n">
        <f aca="false">VLOOKUP(AE131,Level,2,FALSE())</f>
        <v>5</v>
      </c>
      <c r="AG131" s="39" t="n">
        <f aca="false">(V131+Z131+AD131)/3</f>
        <v>73.5530303030303</v>
      </c>
      <c r="AH131" s="202" t="str">
        <f aca="false">VLOOKUP(AG131,_Sci2,2,TRUE())</f>
        <v>B</v>
      </c>
      <c r="AI131" s="202" t="n">
        <f aca="false">VLOOKUP(AH131,Level,2,FALSE())</f>
        <v>6</v>
      </c>
      <c r="AJ131" s="215" t="n">
        <f aca="false">AI131-D131</f>
        <v>-0.5</v>
      </c>
      <c r="AK131" s="180" t="n">
        <f aca="false">(Q131+AG131)/2</f>
        <v>68.4926347345254</v>
      </c>
      <c r="AL131" s="103" t="n">
        <v>21</v>
      </c>
      <c r="AM131" s="136" t="n">
        <f aca="false">AL131/30*100</f>
        <v>70</v>
      </c>
      <c r="AN131" s="40" t="n">
        <v>32</v>
      </c>
      <c r="AO131" s="41" t="n">
        <f aca="false">AN131/51*100</f>
        <v>62.7450980392157</v>
      </c>
      <c r="AP131" s="41" t="str">
        <f aca="false">VLOOKUP(AO131,BioS,2,TRUE())</f>
        <v>B</v>
      </c>
      <c r="AQ131" s="42" t="n">
        <v>33</v>
      </c>
      <c r="AR131" s="43" t="n">
        <f aca="false">AQ131/52*100</f>
        <v>63.4615384615385</v>
      </c>
      <c r="AS131" s="42" t="str">
        <f aca="false">VLOOKUP(AR131,CheS,2,TRUE())</f>
        <v>C</v>
      </c>
      <c r="AT131" s="44" t="n">
        <v>36</v>
      </c>
      <c r="AU131" s="45" t="n">
        <f aca="false">AT131/51*100</f>
        <v>70.5882352941177</v>
      </c>
      <c r="AV131" s="44" t="str">
        <f aca="false">VLOOKUP(AU131,PhyS,2,TRUE())</f>
        <v>B</v>
      </c>
      <c r="AW131" s="46" t="n">
        <f aca="false">(AM131+AO131+AR131+AU131)/4</f>
        <v>66.698717948718</v>
      </c>
      <c r="AX131" s="47" t="str">
        <f aca="false">VLOOKUP(AW131,SciS,2,TRUE())</f>
        <v>B</v>
      </c>
      <c r="AY131" s="48" t="n">
        <f aca="false">VLOOKUP(AX131,Level,2,FALSE())</f>
        <v>6</v>
      </c>
      <c r="AZ131" s="49" t="n">
        <f aca="false">AY131-D131</f>
        <v>-0.5</v>
      </c>
      <c r="BA131" s="216" t="n">
        <v>25</v>
      </c>
      <c r="BB131" s="217" t="n">
        <f aca="false">BA131/40*100</f>
        <v>62.5</v>
      </c>
      <c r="BC131" s="218" t="n">
        <v>14</v>
      </c>
      <c r="BD131" s="219" t="n">
        <f aca="false">BC131/42*100</f>
        <v>33.3333333333333</v>
      </c>
      <c r="BE131" s="218" t="str">
        <f aca="false">VLOOKUP(BD131,BM,2,TRUE())</f>
        <v>E</v>
      </c>
      <c r="BF131" s="220" t="n">
        <v>15</v>
      </c>
      <c r="BG131" s="221" t="n">
        <f aca="false">BF131/41*100</f>
        <v>36.5853658536585</v>
      </c>
      <c r="BH131" s="220" t="str">
        <f aca="false">VLOOKUP(BG131,CM,2,TRUE())</f>
        <v>E</v>
      </c>
      <c r="BI131" s="222" t="n">
        <v>18</v>
      </c>
      <c r="BJ131" s="181" t="n">
        <f aca="false">BI131/40*100</f>
        <v>45</v>
      </c>
      <c r="BK131" s="181" t="str">
        <f aca="false">VLOOKUP(BJ131,PM,2,TRUE())</f>
        <v>D</v>
      </c>
      <c r="BL131" s="182" t="n">
        <f aca="false">(BB131+BD131+BG131+BJ131)/4</f>
        <v>44.354674796748</v>
      </c>
      <c r="BM131" s="214" t="str">
        <f aca="false">VLOOKUP(BL131,SM,2,TRUE())</f>
        <v>D</v>
      </c>
      <c r="BN131" s="184" t="n">
        <f aca="false">VLOOKUP(BM131,Level,2,FALSE())</f>
        <v>4</v>
      </c>
      <c r="BO131" s="58" t="n">
        <f aca="false">BN131-D131</f>
        <v>-2.5</v>
      </c>
    </row>
    <row r="132" customFormat="false" ht="15" hidden="false" customHeight="false" outlineLevel="0" collapsed="false">
      <c r="A132" s="212" t="s">
        <v>177</v>
      </c>
      <c r="B132" s="212" t="s">
        <v>240</v>
      </c>
      <c r="C132" s="212" t="n">
        <v>6</v>
      </c>
      <c r="D132" s="227" t="n">
        <f aca="false">Data!D243</f>
        <v>0</v>
      </c>
      <c r="E132" s="210" t="s">
        <v>72</v>
      </c>
      <c r="F132" s="210" t="n">
        <v>0</v>
      </c>
      <c r="G132" s="210" t="str">
        <f aca="false">VLOOKUP(F132,B1B,2,TRUE())</f>
        <v>N</v>
      </c>
      <c r="H132" s="211" t="s">
        <v>72</v>
      </c>
      <c r="I132" s="209" t="n">
        <v>23</v>
      </c>
      <c r="J132" s="209" t="n">
        <f aca="false">I132/50*100</f>
        <v>46</v>
      </c>
      <c r="K132" s="209" t="str">
        <f aca="false">VLOOKUP(J132,Chem1,2,TRUE())</f>
        <v>D</v>
      </c>
      <c r="L132" s="200" t="n">
        <f aca="false">VLOOKUP(K132,Level,2,FALSE())</f>
        <v>4</v>
      </c>
      <c r="M132" s="212" t="s">
        <v>72</v>
      </c>
      <c r="N132" s="212" t="s">
        <v>72</v>
      </c>
      <c r="O132" s="212" t="s">
        <v>72</v>
      </c>
      <c r="P132" s="213" t="e">
        <f aca="false">VLOOKUP(O132,Level,2,FALSE())</f>
        <v>#N/A</v>
      </c>
      <c r="Q132" s="171" t="s">
        <v>72</v>
      </c>
      <c r="R132" s="214" t="s">
        <v>72</v>
      </c>
      <c r="S132" s="171" t="e">
        <f aca="false">VLOOKUP(R132,Level,2,FALSE())</f>
        <v>#N/A</v>
      </c>
      <c r="T132" s="172" t="e">
        <f aca="false">S132-D132</f>
        <v>#N/A</v>
      </c>
      <c r="U132" s="198" t="n">
        <v>64</v>
      </c>
      <c r="V132" s="199" t="n">
        <f aca="false">U132/80*100</f>
        <v>80</v>
      </c>
      <c r="W132" s="198" t="str">
        <f aca="false">VLOOKUP(V132,B2B,2,TRUE())</f>
        <v>A</v>
      </c>
      <c r="X132" s="198" t="n">
        <f aca="false">VLOOKUP(W132,Level,2,FALSE())</f>
        <v>7</v>
      </c>
      <c r="Y132" s="200" t="n">
        <v>36</v>
      </c>
      <c r="Z132" s="200" t="n">
        <f aca="false">Y132/50*100</f>
        <v>72</v>
      </c>
      <c r="AA132" s="200" t="str">
        <f aca="false">VLOOKUP(Z132,Chem2,2,TRUE())</f>
        <v>B</v>
      </c>
      <c r="AB132" s="200" t="n">
        <f aca="false">VLOOKUP(AA132,Level,2,FALSE())</f>
        <v>6</v>
      </c>
      <c r="AC132" s="201"/>
      <c r="AD132" s="71" t="n">
        <f aca="false">AC132/44*100</f>
        <v>0</v>
      </c>
      <c r="AE132" s="201" t="str">
        <f aca="false">VLOOKUP(AD132,_Phy2,2,TRUE())</f>
        <v>N</v>
      </c>
      <c r="AF132" s="201" t="e">
        <f aca="false">VLOOKUP(AE132,Level,2,FALSE())</f>
        <v>#N/A</v>
      </c>
      <c r="AG132" s="39" t="n">
        <f aca="false">(V132+Z132+AD132)/3</f>
        <v>50.6666666666667</v>
      </c>
      <c r="AH132" s="202" t="str">
        <f aca="false">VLOOKUP(AG132,_Sci2,2,TRUE())</f>
        <v>C</v>
      </c>
      <c r="AI132" s="202" t="n">
        <f aca="false">VLOOKUP(AH132,Level,2,FALSE())</f>
        <v>5</v>
      </c>
      <c r="AJ132" s="215" t="n">
        <f aca="false">AI132-D132</f>
        <v>5</v>
      </c>
      <c r="AK132" s="180" t="n">
        <v>0</v>
      </c>
      <c r="AL132" s="103" t="n">
        <v>16</v>
      </c>
      <c r="AM132" s="136" t="n">
        <f aca="false">AL132/30*100</f>
        <v>53.3333333333333</v>
      </c>
      <c r="AN132" s="40" t="n">
        <v>25</v>
      </c>
      <c r="AO132" s="41" t="n">
        <f aca="false">AN132/51*100</f>
        <v>49.0196078431373</v>
      </c>
      <c r="AP132" s="41" t="str">
        <f aca="false">VLOOKUP(AO132,BioS,2,TRUE())</f>
        <v>D</v>
      </c>
      <c r="AQ132" s="42" t="n">
        <v>30</v>
      </c>
      <c r="AR132" s="43" t="n">
        <f aca="false">AQ132/52*100</f>
        <v>57.6923076923077</v>
      </c>
      <c r="AS132" s="42" t="str">
        <f aca="false">VLOOKUP(AR132,CheS,2,TRUE())</f>
        <v>C</v>
      </c>
      <c r="AT132" s="44" t="n">
        <v>29</v>
      </c>
      <c r="AU132" s="45" t="n">
        <f aca="false">AT132/51*100</f>
        <v>56.8627450980392</v>
      </c>
      <c r="AV132" s="44" t="str">
        <f aca="false">VLOOKUP(AU132,PhyS,2,TRUE())</f>
        <v>C</v>
      </c>
      <c r="AW132" s="46" t="n">
        <f aca="false">(AM132+AO132+AR132+AU132)/4</f>
        <v>54.2269984917044</v>
      </c>
      <c r="AX132" s="47" t="str">
        <f aca="false">VLOOKUP(AW132,SciS,2,TRUE())</f>
        <v>C</v>
      </c>
      <c r="AY132" s="48" t="n">
        <f aca="false">VLOOKUP(AX132,Level,2,FALSE())</f>
        <v>5</v>
      </c>
      <c r="AZ132" s="49" t="n">
        <f aca="false">AY132-D132</f>
        <v>5</v>
      </c>
      <c r="BA132" s="216" t="n">
        <v>26</v>
      </c>
      <c r="BB132" s="217" t="n">
        <f aca="false">BA132/40*100</f>
        <v>65</v>
      </c>
      <c r="BC132" s="218" t="n">
        <v>23</v>
      </c>
      <c r="BD132" s="219" t="n">
        <f aca="false">BC132/42*100</f>
        <v>54.7619047619048</v>
      </c>
      <c r="BE132" s="218" t="str">
        <f aca="false">VLOOKUP(BD132,BM,2,TRUE())</f>
        <v>C</v>
      </c>
      <c r="BF132" s="220" t="n">
        <v>22</v>
      </c>
      <c r="BG132" s="221" t="n">
        <f aca="false">BF132/41*100</f>
        <v>53.6585365853659</v>
      </c>
      <c r="BH132" s="220" t="str">
        <f aca="false">VLOOKUP(BG132,CM,2,TRUE())</f>
        <v>C</v>
      </c>
      <c r="BI132" s="222" t="n">
        <v>18</v>
      </c>
      <c r="BJ132" s="181" t="n">
        <f aca="false">BI132/40*100</f>
        <v>45</v>
      </c>
      <c r="BK132" s="181" t="str">
        <f aca="false">VLOOKUP(BJ132,PM,2,TRUE())</f>
        <v>D</v>
      </c>
      <c r="BL132" s="182" t="n">
        <f aca="false">(BB132+BD132+BG132+BJ132)/4</f>
        <v>54.6051103368177</v>
      </c>
      <c r="BM132" s="214" t="str">
        <f aca="false">VLOOKUP(BL132,SM,2,TRUE())</f>
        <v>C</v>
      </c>
      <c r="BN132" s="184" t="n">
        <f aca="false">VLOOKUP(BM132,Level,2,FALSE())</f>
        <v>5</v>
      </c>
      <c r="BO132" s="58" t="n">
        <f aca="false">BN132-D132</f>
        <v>5</v>
      </c>
    </row>
    <row r="133" customFormat="false" ht="15" hidden="false" customHeight="false" outlineLevel="0" collapsed="false">
      <c r="A133" s="212" t="s">
        <v>180</v>
      </c>
      <c r="B133" s="212" t="s">
        <v>241</v>
      </c>
      <c r="C133" s="212" t="n">
        <v>6</v>
      </c>
      <c r="D133" s="227" t="n">
        <v>7.5</v>
      </c>
      <c r="E133" s="210" t="n">
        <v>57</v>
      </c>
      <c r="F133" s="210" t="n">
        <f aca="false">E133/73*100</f>
        <v>78.0821917808219</v>
      </c>
      <c r="G133" s="210" t="str">
        <f aca="false">VLOOKUP(F133,B1B,2,TRUE())</f>
        <v>B</v>
      </c>
      <c r="H133" s="211" t="n">
        <f aca="false">VLOOKUP(G133,Level,2,FALSE())</f>
        <v>6</v>
      </c>
      <c r="I133" s="209" t="n">
        <v>49</v>
      </c>
      <c r="J133" s="209" t="n">
        <f aca="false">I133/50*100</f>
        <v>98</v>
      </c>
      <c r="K133" s="209" t="str">
        <f aca="false">VLOOKUP(J133,Chem1,2,TRUE())</f>
        <v>A+</v>
      </c>
      <c r="L133" s="200" t="n">
        <f aca="false">VLOOKUP(K133,Level,2,FALSE())</f>
        <v>8</v>
      </c>
      <c r="M133" s="212" t="n">
        <v>27</v>
      </c>
      <c r="N133" s="212" t="n">
        <f aca="false">M133/53*100</f>
        <v>50.9433962264151</v>
      </c>
      <c r="O133" s="212" t="str">
        <f aca="false">VLOOKUP(N133,Phys1,2,TRUE())</f>
        <v>C</v>
      </c>
      <c r="P133" s="213" t="n">
        <f aca="false">VLOOKUP(O133,Level,2,FALSE())</f>
        <v>5</v>
      </c>
      <c r="Q133" s="171" t="n">
        <f aca="false">(F133+J133+N133)/3</f>
        <v>75.6751960024123</v>
      </c>
      <c r="R133" s="214" t="str">
        <f aca="false">VLOOKUP(Q133,S1S,2,TRUE())</f>
        <v>B</v>
      </c>
      <c r="S133" s="171" t="n">
        <f aca="false">VLOOKUP(R133,Level,2,FALSE())</f>
        <v>6</v>
      </c>
      <c r="T133" s="172" t="n">
        <f aca="false">S133-D133</f>
        <v>-1.5</v>
      </c>
      <c r="U133" s="198" t="n">
        <v>49</v>
      </c>
      <c r="V133" s="199" t="n">
        <f aca="false">U133/80*100</f>
        <v>61.25</v>
      </c>
      <c r="W133" s="198" t="str">
        <f aca="false">VLOOKUP(V133,B2B,2,TRUE())</f>
        <v>C</v>
      </c>
      <c r="X133" s="198" t="n">
        <f aca="false">VLOOKUP(W133,Level,2,FALSE())</f>
        <v>5</v>
      </c>
      <c r="Y133" s="200" t="n">
        <v>49</v>
      </c>
      <c r="Z133" s="200" t="n">
        <f aca="false">Y133/50*100</f>
        <v>98</v>
      </c>
      <c r="AA133" s="200" t="str">
        <f aca="false">VLOOKUP(Z133,Chem2,2,TRUE())</f>
        <v>A+</v>
      </c>
      <c r="AB133" s="200" t="n">
        <f aca="false">VLOOKUP(AA133,Level,2,FALSE())</f>
        <v>8</v>
      </c>
      <c r="AC133" s="201" t="n">
        <v>28</v>
      </c>
      <c r="AD133" s="71" t="n">
        <f aca="false">AC133/44*100</f>
        <v>63.6363636363636</v>
      </c>
      <c r="AE133" s="201" t="str">
        <f aca="false">VLOOKUP(AD133,_Phy2,2,TRUE())</f>
        <v>C</v>
      </c>
      <c r="AF133" s="201" t="n">
        <f aca="false">VLOOKUP(AE133,Level,2,FALSE())</f>
        <v>5</v>
      </c>
      <c r="AG133" s="39" t="n">
        <f aca="false">(V133+Z133+AD133)/3</f>
        <v>74.2954545454546</v>
      </c>
      <c r="AH133" s="202" t="str">
        <f aca="false">VLOOKUP(AG133,_Sci2,2,TRUE())</f>
        <v>B</v>
      </c>
      <c r="AI133" s="202" t="n">
        <f aca="false">VLOOKUP(AH133,Level,2,FALSE())</f>
        <v>6</v>
      </c>
      <c r="AJ133" s="215" t="n">
        <f aca="false">AI133-D133</f>
        <v>-1.5</v>
      </c>
      <c r="AK133" s="180" t="n">
        <f aca="false">(Q133+AG133)/2</f>
        <v>74.9853252739334</v>
      </c>
      <c r="AL133" s="103" t="n">
        <v>24</v>
      </c>
      <c r="AM133" s="136" t="n">
        <f aca="false">AL133/30*100</f>
        <v>80</v>
      </c>
      <c r="AN133" s="40" t="n">
        <v>31</v>
      </c>
      <c r="AO133" s="41" t="n">
        <f aca="false">AN133/51*100</f>
        <v>60.7843137254902</v>
      </c>
      <c r="AP133" s="41" t="str">
        <f aca="false">VLOOKUP(AO133,BioS,2,TRUE())</f>
        <v>B</v>
      </c>
      <c r="AQ133" s="42" t="n">
        <v>44</v>
      </c>
      <c r="AR133" s="43" t="n">
        <f aca="false">AQ133/52*100</f>
        <v>84.6153846153846</v>
      </c>
      <c r="AS133" s="42" t="str">
        <f aca="false">VLOOKUP(AR133,CheS,2,TRUE())</f>
        <v>A</v>
      </c>
      <c r="AT133" s="44" t="n">
        <v>35</v>
      </c>
      <c r="AU133" s="45" t="n">
        <f aca="false">AT133/51*100</f>
        <v>68.6274509803922</v>
      </c>
      <c r="AV133" s="44" t="str">
        <f aca="false">VLOOKUP(AU133,PhyS,2,TRUE())</f>
        <v>C</v>
      </c>
      <c r="AW133" s="46" t="n">
        <f aca="false">(AM133+AO133+AR133+AU133)/4</f>
        <v>73.5067873303167</v>
      </c>
      <c r="AX133" s="47" t="str">
        <f aca="false">VLOOKUP(AW133,SciS,2,TRUE())</f>
        <v>B</v>
      </c>
      <c r="AY133" s="48" t="n">
        <f aca="false">VLOOKUP(AX133,Level,2,FALSE())</f>
        <v>6</v>
      </c>
      <c r="AZ133" s="49" t="n">
        <f aca="false">AY133-D133</f>
        <v>-1.5</v>
      </c>
      <c r="BA133" s="216" t="n">
        <v>30</v>
      </c>
      <c r="BB133" s="217" t="n">
        <f aca="false">BA133/40*100</f>
        <v>75</v>
      </c>
      <c r="BC133" s="218" t="n">
        <v>25</v>
      </c>
      <c r="BD133" s="219" t="n">
        <f aca="false">BC133/42*100</f>
        <v>59.5238095238095</v>
      </c>
      <c r="BE133" s="218" t="str">
        <f aca="false">VLOOKUP(BD133,BM,2,TRUE())</f>
        <v>B</v>
      </c>
      <c r="BF133" s="220" t="n">
        <v>30</v>
      </c>
      <c r="BG133" s="221" t="n">
        <f aca="false">BF133/41*100</f>
        <v>73.1707317073171</v>
      </c>
      <c r="BH133" s="220" t="str">
        <f aca="false">VLOOKUP(BG133,CM,2,TRUE())</f>
        <v>B</v>
      </c>
      <c r="BI133" s="222" t="n">
        <v>25</v>
      </c>
      <c r="BJ133" s="181" t="n">
        <f aca="false">BI133/40*100</f>
        <v>62.5</v>
      </c>
      <c r="BK133" s="181" t="str">
        <f aca="false">VLOOKUP(BJ133,PM,2,TRUE())</f>
        <v>B</v>
      </c>
      <c r="BL133" s="182" t="n">
        <f aca="false">(BB133+BD133+BG133+BJ133)/4</f>
        <v>67.5486353077817</v>
      </c>
      <c r="BM133" s="214" t="str">
        <f aca="false">VLOOKUP(BL133,SM,2,TRUE())</f>
        <v>B</v>
      </c>
      <c r="BN133" s="184" t="n">
        <f aca="false">VLOOKUP(BM133,Level,2,FALSE())</f>
        <v>6</v>
      </c>
      <c r="BO133" s="58" t="n">
        <f aca="false">BN133-D133</f>
        <v>-1.5</v>
      </c>
    </row>
    <row r="134" customFormat="false" ht="15" hidden="false" customHeight="false" outlineLevel="0" collapsed="false">
      <c r="A134" s="212" t="s">
        <v>180</v>
      </c>
      <c r="B134" s="212" t="s">
        <v>242</v>
      </c>
      <c r="C134" s="212" t="n">
        <v>6</v>
      </c>
      <c r="D134" s="227" t="n">
        <v>4.5</v>
      </c>
      <c r="E134" s="210" t="n">
        <v>51</v>
      </c>
      <c r="F134" s="210" t="n">
        <f aca="false">E134/73*100</f>
        <v>69.8630136986301</v>
      </c>
      <c r="G134" s="210" t="str">
        <f aca="false">VLOOKUP(F134,B1B,2,TRUE())</f>
        <v>B</v>
      </c>
      <c r="H134" s="211" t="n">
        <f aca="false">VLOOKUP(G134,Level,2,FALSE())</f>
        <v>6</v>
      </c>
      <c r="I134" s="209" t="n">
        <v>40</v>
      </c>
      <c r="J134" s="209" t="n">
        <f aca="false">I134/50*100</f>
        <v>80</v>
      </c>
      <c r="K134" s="209" t="str">
        <f aca="false">VLOOKUP(J134,Chem1,2,TRUE())</f>
        <v>B</v>
      </c>
      <c r="L134" s="200" t="n">
        <f aca="false">VLOOKUP(K134,Level,2,FALSE())</f>
        <v>6</v>
      </c>
      <c r="M134" s="212" t="n">
        <v>25</v>
      </c>
      <c r="N134" s="212" t="n">
        <f aca="false">M134/53*100</f>
        <v>47.1698113207547</v>
      </c>
      <c r="O134" s="212" t="str">
        <f aca="false">VLOOKUP(N134,Phys1,2,TRUE())</f>
        <v>D</v>
      </c>
      <c r="P134" s="213" t="n">
        <f aca="false">VLOOKUP(O134,Level,2,FALSE())</f>
        <v>4</v>
      </c>
      <c r="Q134" s="171" t="n">
        <f aca="false">(F134+J134+N134)/3</f>
        <v>65.677608339795</v>
      </c>
      <c r="R134" s="214" t="str">
        <f aca="false">VLOOKUP(Q134,S1S,2,TRUE())</f>
        <v>B</v>
      </c>
      <c r="S134" s="171" t="n">
        <f aca="false">VLOOKUP(R134,Level,2,FALSE())</f>
        <v>6</v>
      </c>
      <c r="T134" s="172" t="n">
        <f aca="false">S134-D134</f>
        <v>1.5</v>
      </c>
      <c r="U134" s="198" t="n">
        <v>39</v>
      </c>
      <c r="V134" s="199" t="n">
        <f aca="false">U134/80*100</f>
        <v>48.75</v>
      </c>
      <c r="W134" s="198" t="str">
        <f aca="false">VLOOKUP(V134,B2B,2,TRUE())</f>
        <v>D</v>
      </c>
      <c r="X134" s="198" t="n">
        <f aca="false">VLOOKUP(W134,Level,2,FALSE())</f>
        <v>4</v>
      </c>
      <c r="Y134" s="200" t="n">
        <v>25</v>
      </c>
      <c r="Z134" s="200" t="n">
        <f aca="false">Y134/50*100</f>
        <v>50</v>
      </c>
      <c r="AA134" s="200" t="str">
        <f aca="false">VLOOKUP(Z134,Chem2,2,TRUE())</f>
        <v>C</v>
      </c>
      <c r="AB134" s="200" t="n">
        <f aca="false">VLOOKUP(AA134,Level,2,FALSE())</f>
        <v>5</v>
      </c>
      <c r="AC134" s="201" t="n">
        <v>33</v>
      </c>
      <c r="AD134" s="71" t="n">
        <f aca="false">AC134/44*100</f>
        <v>75</v>
      </c>
      <c r="AE134" s="201" t="str">
        <f aca="false">VLOOKUP(AD134,_Phy2,2,TRUE())</f>
        <v>B</v>
      </c>
      <c r="AF134" s="201" t="n">
        <f aca="false">VLOOKUP(AE134,Level,2,FALSE())</f>
        <v>6</v>
      </c>
      <c r="AG134" s="39" t="n">
        <f aca="false">(V134+Z134+AD134)/3</f>
        <v>57.9166666666667</v>
      </c>
      <c r="AH134" s="202" t="str">
        <f aca="false">VLOOKUP(AG134,_Sci2,2,TRUE())</f>
        <v>C</v>
      </c>
      <c r="AI134" s="202" t="n">
        <f aca="false">VLOOKUP(AH134,Level,2,FALSE())</f>
        <v>5</v>
      </c>
      <c r="AJ134" s="215" t="n">
        <f aca="false">AI134-D134</f>
        <v>0.5</v>
      </c>
      <c r="AK134" s="180" t="n">
        <f aca="false">(Q134+AG134)/2</f>
        <v>61.7971375032308</v>
      </c>
      <c r="AL134" s="103" t="n">
        <v>20</v>
      </c>
      <c r="AM134" s="136" t="n">
        <f aca="false">AL134/30*100</f>
        <v>66.6666666666667</v>
      </c>
      <c r="AN134" s="40" t="n">
        <v>27</v>
      </c>
      <c r="AO134" s="41" t="n">
        <f aca="false">AN134/51*100</f>
        <v>52.9411764705882</v>
      </c>
      <c r="AP134" s="41" t="str">
        <f aca="false">VLOOKUP(AO134,BioS,2,TRUE())</f>
        <v>C</v>
      </c>
      <c r="AQ134" s="42" t="n">
        <v>27</v>
      </c>
      <c r="AR134" s="43" t="n">
        <f aca="false">AQ134/52*100</f>
        <v>51.9230769230769</v>
      </c>
      <c r="AS134" s="42" t="str">
        <f aca="false">VLOOKUP(AR134,CheS,2,TRUE())</f>
        <v>C</v>
      </c>
      <c r="AT134" s="44" t="n">
        <v>26</v>
      </c>
      <c r="AU134" s="45" t="n">
        <f aca="false">AT134/51*100</f>
        <v>50.9803921568627</v>
      </c>
      <c r="AV134" s="44" t="str">
        <f aca="false">VLOOKUP(AU134,PhyS,2,TRUE())</f>
        <v>C</v>
      </c>
      <c r="AW134" s="46" t="n">
        <f aca="false">(AM134+AO134+AR134+AU134)/4</f>
        <v>55.6278280542986</v>
      </c>
      <c r="AX134" s="47" t="str">
        <f aca="false">VLOOKUP(AW134,SciS,2,TRUE())</f>
        <v>C</v>
      </c>
      <c r="AY134" s="48" t="n">
        <f aca="false">VLOOKUP(AX134,Level,2,FALSE())</f>
        <v>5</v>
      </c>
      <c r="AZ134" s="49" t="n">
        <f aca="false">AY134-D134</f>
        <v>0.5</v>
      </c>
      <c r="BA134" s="216" t="n">
        <v>26</v>
      </c>
      <c r="BB134" s="217" t="n">
        <f aca="false">BA134/40*100</f>
        <v>65</v>
      </c>
      <c r="BC134" s="218" t="n">
        <v>18</v>
      </c>
      <c r="BD134" s="219" t="n">
        <f aca="false">BC134/42*100</f>
        <v>42.8571428571429</v>
      </c>
      <c r="BE134" s="218" t="str">
        <f aca="false">VLOOKUP(BD134,BM,2,TRUE())</f>
        <v>D</v>
      </c>
      <c r="BF134" s="220" t="n">
        <v>18</v>
      </c>
      <c r="BG134" s="221" t="n">
        <f aca="false">BF134/41*100</f>
        <v>43.9024390243903</v>
      </c>
      <c r="BH134" s="220" t="str">
        <f aca="false">VLOOKUP(BG134,CM,2,TRUE())</f>
        <v>E</v>
      </c>
      <c r="BI134" s="222" t="n">
        <v>12</v>
      </c>
      <c r="BJ134" s="181" t="n">
        <f aca="false">BI134/40*100</f>
        <v>30</v>
      </c>
      <c r="BK134" s="181" t="str">
        <f aca="false">VLOOKUP(BJ134,PM,2,TRUE())</f>
        <v>E</v>
      </c>
      <c r="BL134" s="182" t="n">
        <f aca="false">(BB134+BD134+BG134+BJ134)/4</f>
        <v>45.4398954703833</v>
      </c>
      <c r="BM134" s="214" t="str">
        <f aca="false">VLOOKUP(BL134,SM,2,TRUE())</f>
        <v>D</v>
      </c>
      <c r="BN134" s="184" t="n">
        <f aca="false">VLOOKUP(BM134,Level,2,FALSE())</f>
        <v>4</v>
      </c>
      <c r="BO134" s="58" t="n">
        <f aca="false">BN134-D134</f>
        <v>-0.5</v>
      </c>
    </row>
    <row r="135" customFormat="false" ht="15" hidden="false" customHeight="false" outlineLevel="0" collapsed="false">
      <c r="A135" s="212" t="s">
        <v>208</v>
      </c>
      <c r="B135" s="212" t="s">
        <v>243</v>
      </c>
      <c r="C135" s="212" t="n">
        <v>6</v>
      </c>
      <c r="D135" s="227" t="n">
        <v>7</v>
      </c>
      <c r="E135" s="210" t="n">
        <v>58</v>
      </c>
      <c r="F135" s="210" t="n">
        <f aca="false">E135/73*100</f>
        <v>79.4520547945206</v>
      </c>
      <c r="G135" s="210" t="str">
        <f aca="false">VLOOKUP(F135,B1B,2,TRUE())</f>
        <v>B</v>
      </c>
      <c r="H135" s="211" t="n">
        <f aca="false">VLOOKUP(G135,Level,2,FALSE())</f>
        <v>6</v>
      </c>
      <c r="I135" s="209" t="n">
        <v>0</v>
      </c>
      <c r="J135" s="209" t="n">
        <f aca="false">I135/50*100</f>
        <v>0</v>
      </c>
      <c r="K135" s="209" t="str">
        <f aca="false">VLOOKUP(J135,Chem1,2,TRUE())</f>
        <v>N</v>
      </c>
      <c r="L135" s="200" t="e">
        <f aca="false">VLOOKUP(K135,Level,2,FALSE())</f>
        <v>#N/A</v>
      </c>
      <c r="M135" s="212" t="n">
        <v>31</v>
      </c>
      <c r="N135" s="212" t="n">
        <f aca="false">M135/53*100</f>
        <v>58.4905660377358</v>
      </c>
      <c r="O135" s="212" t="str">
        <f aca="false">VLOOKUP(N135,Phys1,2,TRUE())</f>
        <v>C</v>
      </c>
      <c r="P135" s="213" t="n">
        <f aca="false">VLOOKUP(O135,Level,2,FALSE())</f>
        <v>5</v>
      </c>
      <c r="Q135" s="171" t="n">
        <f aca="false">(F135+J135+N135)/3</f>
        <v>45.9808736107521</v>
      </c>
      <c r="R135" s="214" t="str">
        <f aca="false">VLOOKUP(Q135,S1S,2,TRUE())</f>
        <v>D</v>
      </c>
      <c r="S135" s="171" t="n">
        <f aca="false">VLOOKUP(R135,Level,2,FALSE())</f>
        <v>4</v>
      </c>
      <c r="T135" s="172" t="n">
        <f aca="false">S135-D135</f>
        <v>-3</v>
      </c>
      <c r="U135" s="198" t="n">
        <v>69</v>
      </c>
      <c r="V135" s="199" t="n">
        <f aca="false">U135/80*100</f>
        <v>86.25</v>
      </c>
      <c r="W135" s="198" t="str">
        <f aca="false">VLOOKUP(V135,B2B,2,TRUE())</f>
        <v>A</v>
      </c>
      <c r="X135" s="198" t="n">
        <f aca="false">VLOOKUP(W135,Level,2,FALSE())</f>
        <v>7</v>
      </c>
      <c r="Y135" s="200" t="n">
        <v>40</v>
      </c>
      <c r="Z135" s="200" t="n">
        <f aca="false">Y135/50*100</f>
        <v>80</v>
      </c>
      <c r="AA135" s="200" t="str">
        <f aca="false">VLOOKUP(Z135,Chem2,2,TRUE())</f>
        <v>B</v>
      </c>
      <c r="AB135" s="200" t="n">
        <f aca="false">VLOOKUP(AA135,Level,2,FALSE())</f>
        <v>6</v>
      </c>
      <c r="AC135" s="201" t="n">
        <v>29</v>
      </c>
      <c r="AD135" s="71" t="n">
        <f aca="false">AC135/44*100</f>
        <v>65.9090909090909</v>
      </c>
      <c r="AE135" s="201" t="str">
        <f aca="false">VLOOKUP(AD135,_Phy2,2,TRUE())</f>
        <v>C</v>
      </c>
      <c r="AF135" s="201" t="n">
        <f aca="false">VLOOKUP(AE135,Level,2,FALSE())</f>
        <v>5</v>
      </c>
      <c r="AG135" s="39" t="n">
        <f aca="false">(V135+Z135+AD135)/3</f>
        <v>77.3863636363636</v>
      </c>
      <c r="AH135" s="202" t="str">
        <f aca="false">VLOOKUP(AG135,_Sci2,2,TRUE())</f>
        <v>B</v>
      </c>
      <c r="AI135" s="202" t="n">
        <f aca="false">VLOOKUP(AH135,Level,2,FALSE())</f>
        <v>6</v>
      </c>
      <c r="AJ135" s="215" t="n">
        <f aca="false">AI135-D135</f>
        <v>-1</v>
      </c>
      <c r="AK135" s="180" t="n">
        <f aca="false">(Q135+AG135)/2</f>
        <v>61.6836186235579</v>
      </c>
      <c r="AL135" s="103" t="n">
        <v>25</v>
      </c>
      <c r="AM135" s="136" t="n">
        <f aca="false">AL135/30*100</f>
        <v>83.3333333333333</v>
      </c>
      <c r="AN135" s="40" t="n">
        <v>28</v>
      </c>
      <c r="AO135" s="41" t="n">
        <f aca="false">AN135/51*100</f>
        <v>54.9019607843137</v>
      </c>
      <c r="AP135" s="41" t="str">
        <f aca="false">VLOOKUP(AO135,BioS,2,TRUE())</f>
        <v>C</v>
      </c>
      <c r="AQ135" s="42" t="n">
        <v>30</v>
      </c>
      <c r="AR135" s="43" t="n">
        <f aca="false">AQ135/52*100</f>
        <v>57.6923076923077</v>
      </c>
      <c r="AS135" s="42" t="str">
        <f aca="false">VLOOKUP(AR135,CheS,2,TRUE())</f>
        <v>C</v>
      </c>
      <c r="AT135" s="44" t="n">
        <v>33</v>
      </c>
      <c r="AU135" s="45" t="n">
        <f aca="false">AT135/51*100</f>
        <v>64.7058823529412</v>
      </c>
      <c r="AV135" s="44" t="str">
        <f aca="false">VLOOKUP(AU135,PhyS,2,TRUE())</f>
        <v>C</v>
      </c>
      <c r="AW135" s="46" t="n">
        <f aca="false">(AM135+AO135+AR135+AU135)/4</f>
        <v>65.158371040724</v>
      </c>
      <c r="AX135" s="47" t="str">
        <f aca="false">VLOOKUP(AW135,SciS,2,TRUE())</f>
        <v>B</v>
      </c>
      <c r="AY135" s="48" t="n">
        <f aca="false">VLOOKUP(AX135,Level,2,FALSE())</f>
        <v>6</v>
      </c>
      <c r="AZ135" s="49" t="n">
        <f aca="false">AY135-D135</f>
        <v>-1</v>
      </c>
      <c r="BA135" s="216" t="n">
        <v>32</v>
      </c>
      <c r="BB135" s="217" t="n">
        <f aca="false">BA135/40*100</f>
        <v>80</v>
      </c>
      <c r="BC135" s="218" t="n">
        <v>22</v>
      </c>
      <c r="BD135" s="219" t="n">
        <f aca="false">BC135/42*100</f>
        <v>52.3809523809524</v>
      </c>
      <c r="BE135" s="218" t="str">
        <f aca="false">VLOOKUP(BD135,BM,2,TRUE())</f>
        <v>C</v>
      </c>
      <c r="BF135" s="220" t="n">
        <v>33</v>
      </c>
      <c r="BG135" s="221" t="n">
        <f aca="false">BF135/41*100</f>
        <v>80.4878048780488</v>
      </c>
      <c r="BH135" s="220" t="str">
        <f aca="false">VLOOKUP(BG135,CM,2,TRUE())</f>
        <v>A</v>
      </c>
      <c r="BI135" s="222" t="n">
        <v>21</v>
      </c>
      <c r="BJ135" s="181" t="n">
        <f aca="false">BI135/40*100</f>
        <v>52.5</v>
      </c>
      <c r="BK135" s="181" t="str">
        <f aca="false">VLOOKUP(BJ135,PM,2,TRUE())</f>
        <v>C</v>
      </c>
      <c r="BL135" s="182" t="n">
        <f aca="false">(BB135+BD135+BG135+BJ135)/4</f>
        <v>66.3421893147503</v>
      </c>
      <c r="BM135" s="214" t="str">
        <f aca="false">VLOOKUP(BL135,SM,2,TRUE())</f>
        <v>B</v>
      </c>
      <c r="BN135" s="184" t="n">
        <f aca="false">VLOOKUP(BM135,Level,2,FALSE())</f>
        <v>6</v>
      </c>
      <c r="BO135" s="58" t="n">
        <f aca="false">BN135-D135</f>
        <v>-1</v>
      </c>
    </row>
    <row r="136" customFormat="false" ht="15" hidden="false" customHeight="false" outlineLevel="0" collapsed="false">
      <c r="A136" s="212" t="s">
        <v>63</v>
      </c>
      <c r="B136" s="212" t="s">
        <v>244</v>
      </c>
      <c r="C136" s="212" t="n">
        <v>6</v>
      </c>
      <c r="D136" s="227" t="n">
        <v>7.5</v>
      </c>
      <c r="E136" s="210" t="n">
        <v>59</v>
      </c>
      <c r="F136" s="210" t="n">
        <f aca="false">E136/73*100</f>
        <v>80.8219178082192</v>
      </c>
      <c r="G136" s="210" t="str">
        <f aca="false">VLOOKUP(F136,B1B,2,TRUE())</f>
        <v>A</v>
      </c>
      <c r="H136" s="211" t="n">
        <f aca="false">VLOOKUP(G136,Level,2,FALSE())</f>
        <v>7</v>
      </c>
      <c r="I136" s="209" t="n">
        <v>37</v>
      </c>
      <c r="J136" s="209" t="n">
        <f aca="false">I136/50*100</f>
        <v>74</v>
      </c>
      <c r="K136" s="209" t="str">
        <f aca="false">VLOOKUP(J136,Chem1,2,TRUE())</f>
        <v>B</v>
      </c>
      <c r="L136" s="200" t="n">
        <f aca="false">VLOOKUP(K136,Level,2,FALSE())</f>
        <v>6</v>
      </c>
      <c r="M136" s="212" t="n">
        <v>31</v>
      </c>
      <c r="N136" s="212" t="n">
        <f aca="false">M136/53*100</f>
        <v>58.4905660377358</v>
      </c>
      <c r="O136" s="212" t="str">
        <f aca="false">VLOOKUP(N136,Phys1,2,TRUE())</f>
        <v>C</v>
      </c>
      <c r="P136" s="213" t="n">
        <f aca="false">VLOOKUP(O136,Level,2,FALSE())</f>
        <v>5</v>
      </c>
      <c r="Q136" s="171" t="n">
        <f aca="false">(F136+J136+N136)/3</f>
        <v>71.104161281985</v>
      </c>
      <c r="R136" s="214" t="str">
        <f aca="false">VLOOKUP(Q136,S1S,2,TRUE())</f>
        <v>B</v>
      </c>
      <c r="S136" s="171" t="n">
        <f aca="false">VLOOKUP(R136,Level,2,FALSE())</f>
        <v>6</v>
      </c>
      <c r="T136" s="172" t="n">
        <f aca="false">S136-D136</f>
        <v>-1.5</v>
      </c>
      <c r="U136" s="198" t="n">
        <v>57</v>
      </c>
      <c r="V136" s="199" t="n">
        <f aca="false">U136/80*100</f>
        <v>71.25</v>
      </c>
      <c r="W136" s="198" t="str">
        <f aca="false">VLOOKUP(V136,B2B,2,TRUE())</f>
        <v>B</v>
      </c>
      <c r="X136" s="198" t="n">
        <f aca="false">VLOOKUP(W136,Level,2,FALSE())</f>
        <v>6</v>
      </c>
      <c r="Y136" s="200" t="n">
        <v>32</v>
      </c>
      <c r="Z136" s="200" t="n">
        <f aca="false">Y136/50*100</f>
        <v>64</v>
      </c>
      <c r="AA136" s="200" t="str">
        <f aca="false">VLOOKUP(Z136,Chem2,2,TRUE())</f>
        <v>C</v>
      </c>
      <c r="AB136" s="200" t="n">
        <f aca="false">VLOOKUP(AA136,Level,2,FALSE())</f>
        <v>5</v>
      </c>
      <c r="AC136" s="201" t="n">
        <v>22</v>
      </c>
      <c r="AD136" s="71" t="n">
        <f aca="false">AC136/44*100</f>
        <v>50</v>
      </c>
      <c r="AE136" s="201" t="str">
        <f aca="false">VLOOKUP(AD136,_Phy2,2,TRUE())</f>
        <v>C</v>
      </c>
      <c r="AF136" s="201" t="n">
        <f aca="false">VLOOKUP(AE136,Level,2,FALSE())</f>
        <v>5</v>
      </c>
      <c r="AG136" s="39" t="n">
        <f aca="false">(V136+Z136+AD136)/3</f>
        <v>61.75</v>
      </c>
      <c r="AH136" s="202" t="str">
        <f aca="false">VLOOKUP(AG136,_Sci2,2,TRUE())</f>
        <v>C</v>
      </c>
      <c r="AI136" s="202" t="n">
        <f aca="false">VLOOKUP(AH136,Level,2,FALSE())</f>
        <v>5</v>
      </c>
      <c r="AJ136" s="215" t="n">
        <f aca="false">AI136-D136</f>
        <v>-2.5</v>
      </c>
      <c r="AK136" s="180" t="n">
        <f aca="false">(Q136+AG136)/2</f>
        <v>66.4270806409925</v>
      </c>
      <c r="AL136" s="103" t="n">
        <v>24</v>
      </c>
      <c r="AM136" s="136" t="n">
        <f aca="false">AL136/30*100</f>
        <v>80</v>
      </c>
      <c r="AN136" s="40" t="n">
        <v>36</v>
      </c>
      <c r="AO136" s="41" t="n">
        <f aca="false">AN136/51*100</f>
        <v>70.5882352941177</v>
      </c>
      <c r="AP136" s="41" t="str">
        <f aca="false">VLOOKUP(AO136,BioS,2,TRUE())</f>
        <v>A</v>
      </c>
      <c r="AQ136" s="42" t="n">
        <v>34</v>
      </c>
      <c r="AR136" s="43" t="n">
        <f aca="false">AQ136/52*100</f>
        <v>65.3846153846154</v>
      </c>
      <c r="AS136" s="42" t="str">
        <f aca="false">VLOOKUP(AR136,CheS,2,TRUE())</f>
        <v>B</v>
      </c>
      <c r="AT136" s="44" t="n">
        <v>32</v>
      </c>
      <c r="AU136" s="45" t="n">
        <f aca="false">AT136/51*100</f>
        <v>62.7450980392157</v>
      </c>
      <c r="AV136" s="44" t="str">
        <f aca="false">VLOOKUP(AU136,PhyS,2,TRUE())</f>
        <v>C</v>
      </c>
      <c r="AW136" s="46" t="n">
        <f aca="false">(AM136+AO136+AR136+AU136)/4</f>
        <v>69.6794871794872</v>
      </c>
      <c r="AX136" s="47" t="str">
        <f aca="false">VLOOKUP(AW136,SciS,2,TRUE())</f>
        <v>B</v>
      </c>
      <c r="AY136" s="48" t="n">
        <f aca="false">VLOOKUP(AX136,Level,2,FALSE())</f>
        <v>6</v>
      </c>
      <c r="AZ136" s="49" t="n">
        <f aca="false">AY136-D136</f>
        <v>-1.5</v>
      </c>
      <c r="BA136" s="216" t="n">
        <v>32</v>
      </c>
      <c r="BB136" s="217" t="n">
        <f aca="false">BA136/40*100</f>
        <v>80</v>
      </c>
      <c r="BC136" s="218" t="n">
        <v>20</v>
      </c>
      <c r="BD136" s="219" t="n">
        <f aca="false">BC136/42*100</f>
        <v>47.6190476190476</v>
      </c>
      <c r="BE136" s="218" t="str">
        <f aca="false">VLOOKUP(BD136,BM,2,TRUE())</f>
        <v>D</v>
      </c>
      <c r="BF136" s="220" t="n">
        <v>20</v>
      </c>
      <c r="BG136" s="221" t="n">
        <f aca="false">BF136/41*100</f>
        <v>48.7804878048781</v>
      </c>
      <c r="BH136" s="220" t="str">
        <f aca="false">VLOOKUP(BG136,CM,2,TRUE())</f>
        <v>D</v>
      </c>
      <c r="BI136" s="222" t="n">
        <v>14</v>
      </c>
      <c r="BJ136" s="181" t="n">
        <f aca="false">BI136/40*100</f>
        <v>35</v>
      </c>
      <c r="BK136" s="181" t="str">
        <f aca="false">VLOOKUP(BJ136,PM,2,TRUE())</f>
        <v>E</v>
      </c>
      <c r="BL136" s="182" t="n">
        <f aca="false">(BB136+BD136+BG136+BJ136)/4</f>
        <v>52.8498838559814</v>
      </c>
      <c r="BM136" s="214" t="str">
        <f aca="false">VLOOKUP(BL136,SM,2,TRUE())</f>
        <v>C</v>
      </c>
      <c r="BN136" s="184" t="n">
        <f aca="false">VLOOKUP(BM136,Level,2,FALSE())</f>
        <v>5</v>
      </c>
      <c r="BO136" s="58" t="n">
        <f aca="false">BN136-D136</f>
        <v>-2.5</v>
      </c>
    </row>
    <row r="137" customFormat="false" ht="15" hidden="false" customHeight="false" outlineLevel="0" collapsed="false">
      <c r="A137" s="212" t="s">
        <v>63</v>
      </c>
      <c r="B137" s="212" t="s">
        <v>119</v>
      </c>
      <c r="C137" s="212" t="n">
        <v>6</v>
      </c>
      <c r="D137" s="227" t="n">
        <v>6</v>
      </c>
      <c r="E137" s="210" t="n">
        <v>46</v>
      </c>
      <c r="F137" s="210" t="n">
        <f aca="false">E137/73*100</f>
        <v>63.013698630137</v>
      </c>
      <c r="G137" s="210" t="str">
        <f aca="false">VLOOKUP(F137,B1B,2,TRUE())</f>
        <v>C</v>
      </c>
      <c r="H137" s="211" t="n">
        <f aca="false">VLOOKUP(G137,Level,2,FALSE())</f>
        <v>5</v>
      </c>
      <c r="I137" s="209" t="n">
        <v>34</v>
      </c>
      <c r="J137" s="209" t="n">
        <f aca="false">I137/50*100</f>
        <v>68</v>
      </c>
      <c r="K137" s="209" t="str">
        <f aca="false">VLOOKUP(J137,Chem1,2,TRUE())</f>
        <v>C</v>
      </c>
      <c r="L137" s="200" t="n">
        <f aca="false">VLOOKUP(K137,Level,2,FALSE())</f>
        <v>5</v>
      </c>
      <c r="M137" s="212" t="n">
        <v>25</v>
      </c>
      <c r="N137" s="212" t="n">
        <f aca="false">M137/53*100</f>
        <v>47.1698113207547</v>
      </c>
      <c r="O137" s="212" t="str">
        <f aca="false">VLOOKUP(N137,Phys1,2,TRUE())</f>
        <v>D</v>
      </c>
      <c r="P137" s="213" t="n">
        <f aca="false">VLOOKUP(O137,Level,2,FALSE())</f>
        <v>4</v>
      </c>
      <c r="Q137" s="171" t="n">
        <f aca="false">(F137+J137+N137)/3</f>
        <v>59.3945033169639</v>
      </c>
      <c r="R137" s="214" t="str">
        <f aca="false">VLOOKUP(Q137,S1S,2,TRUE())</f>
        <v>C</v>
      </c>
      <c r="S137" s="171" t="n">
        <f aca="false">VLOOKUP(R137,Level,2,FALSE())</f>
        <v>5</v>
      </c>
      <c r="T137" s="172" t="n">
        <f aca="false">S137-D137</f>
        <v>-1</v>
      </c>
      <c r="U137" s="198" t="n">
        <v>34</v>
      </c>
      <c r="V137" s="199" t="n">
        <f aca="false">U137/80*100</f>
        <v>42.5</v>
      </c>
      <c r="W137" s="198" t="str">
        <f aca="false">VLOOKUP(V137,B2B,2,TRUE())</f>
        <v>D</v>
      </c>
      <c r="X137" s="198" t="n">
        <f aca="false">VLOOKUP(W137,Level,2,FALSE())</f>
        <v>4</v>
      </c>
      <c r="Y137" s="200" t="n">
        <v>38</v>
      </c>
      <c r="Z137" s="200" t="n">
        <f aca="false">Y137/50*100</f>
        <v>76</v>
      </c>
      <c r="AA137" s="200" t="str">
        <f aca="false">VLOOKUP(Z137,Chem2,2,TRUE())</f>
        <v>B</v>
      </c>
      <c r="AB137" s="200" t="n">
        <f aca="false">VLOOKUP(AA137,Level,2,FALSE())</f>
        <v>6</v>
      </c>
      <c r="AC137" s="201" t="n">
        <v>21</v>
      </c>
      <c r="AD137" s="71" t="n">
        <f aca="false">AC137/44*100</f>
        <v>47.7272727272727</v>
      </c>
      <c r="AE137" s="201" t="str">
        <f aca="false">VLOOKUP(AD137,_Phy2,2,TRUE())</f>
        <v>D</v>
      </c>
      <c r="AF137" s="201" t="n">
        <f aca="false">VLOOKUP(AE137,Level,2,FALSE())</f>
        <v>4</v>
      </c>
      <c r="AG137" s="39" t="n">
        <f aca="false">(V137+Z137+AD137)/3</f>
        <v>55.4090909090909</v>
      </c>
      <c r="AH137" s="202" t="str">
        <f aca="false">VLOOKUP(AG137,_Sci2,2,TRUE())</f>
        <v>C</v>
      </c>
      <c r="AI137" s="202" t="n">
        <f aca="false">VLOOKUP(AH137,Level,2,FALSE())</f>
        <v>5</v>
      </c>
      <c r="AJ137" s="215" t="n">
        <f aca="false">AI137-D137</f>
        <v>-1</v>
      </c>
      <c r="AK137" s="180" t="n">
        <f aca="false">(Q137+AG137)/2</f>
        <v>57.4017971130274</v>
      </c>
      <c r="AL137" s="103" t="n">
        <v>17</v>
      </c>
      <c r="AM137" s="136" t="n">
        <f aca="false">AL137/30*100</f>
        <v>56.6666666666667</v>
      </c>
      <c r="AN137" s="40" t="n">
        <v>17</v>
      </c>
      <c r="AO137" s="41" t="n">
        <f aca="false">AN137/51*100</f>
        <v>33.3333333333333</v>
      </c>
      <c r="AP137" s="41" t="str">
        <f aca="false">VLOOKUP(AO137,BioS,2,TRUE())</f>
        <v>E</v>
      </c>
      <c r="AQ137" s="42" t="n">
        <v>18</v>
      </c>
      <c r="AR137" s="43" t="n">
        <f aca="false">AQ137/52*100</f>
        <v>34.6153846153846</v>
      </c>
      <c r="AS137" s="42" t="str">
        <f aca="false">VLOOKUP(AR137,CheS,2,TRUE())</f>
        <v>E</v>
      </c>
      <c r="AT137" s="44" t="n">
        <v>22</v>
      </c>
      <c r="AU137" s="45" t="n">
        <f aca="false">AT137/51*100</f>
        <v>43.1372549019608</v>
      </c>
      <c r="AV137" s="44" t="str">
        <f aca="false">VLOOKUP(AU137,PhyS,2,TRUE())</f>
        <v>D</v>
      </c>
      <c r="AW137" s="46" t="n">
        <f aca="false">(AM137+AO137+AR137+AU137)/4</f>
        <v>41.9381598793364</v>
      </c>
      <c r="AX137" s="47" t="str">
        <f aca="false">VLOOKUP(AW137,SciS,2,TRUE())</f>
        <v>D</v>
      </c>
      <c r="AY137" s="48" t="n">
        <f aca="false">VLOOKUP(AX137,Level,2,FALSE())</f>
        <v>4</v>
      </c>
      <c r="AZ137" s="49" t="n">
        <f aca="false">AY137-D137</f>
        <v>-2</v>
      </c>
      <c r="BA137" s="216" t="n">
        <v>24</v>
      </c>
      <c r="BB137" s="217" t="n">
        <f aca="false">BA137/40*100</f>
        <v>60</v>
      </c>
      <c r="BC137" s="218" t="n">
        <v>19</v>
      </c>
      <c r="BD137" s="219" t="n">
        <f aca="false">BC137/42*100</f>
        <v>45.2380952380952</v>
      </c>
      <c r="BE137" s="218" t="str">
        <f aca="false">VLOOKUP(BD137,BM,2,TRUE())</f>
        <v>D</v>
      </c>
      <c r="BF137" s="220" t="n">
        <v>21</v>
      </c>
      <c r="BG137" s="221" t="n">
        <f aca="false">BF137/41*100</f>
        <v>51.219512195122</v>
      </c>
      <c r="BH137" s="220" t="str">
        <f aca="false">VLOOKUP(BG137,CM,2,TRUE())</f>
        <v>C</v>
      </c>
      <c r="BI137" s="222" t="n">
        <v>13</v>
      </c>
      <c r="BJ137" s="181" t="n">
        <f aca="false">BI137/40*100</f>
        <v>32.5</v>
      </c>
      <c r="BK137" s="181" t="str">
        <f aca="false">VLOOKUP(BJ137,PM,2,TRUE())</f>
        <v>E</v>
      </c>
      <c r="BL137" s="182" t="n">
        <f aca="false">(BB137+BD137+BG137+BJ137)/4</f>
        <v>47.2394018583043</v>
      </c>
      <c r="BM137" s="214" t="str">
        <f aca="false">VLOOKUP(BL137,SM,2,TRUE())</f>
        <v>C</v>
      </c>
      <c r="BN137" s="184" t="n">
        <f aca="false">VLOOKUP(BM137,Level,2,FALSE())</f>
        <v>5</v>
      </c>
      <c r="BO137" s="58" t="n">
        <f aca="false">BN137-D137</f>
        <v>-1</v>
      </c>
    </row>
    <row r="138" customFormat="false" ht="15" hidden="false" customHeight="false" outlineLevel="0" collapsed="false">
      <c r="A138" s="212" t="s">
        <v>120</v>
      </c>
      <c r="B138" s="212" t="s">
        <v>245</v>
      </c>
      <c r="C138" s="212" t="n">
        <v>6</v>
      </c>
      <c r="D138" s="227" t="n">
        <v>7.5</v>
      </c>
      <c r="E138" s="210" t="n">
        <v>58</v>
      </c>
      <c r="F138" s="210" t="n">
        <f aca="false">E138/73*100</f>
        <v>79.4520547945206</v>
      </c>
      <c r="G138" s="210" t="str">
        <f aca="false">VLOOKUP(F138,B1B,2,TRUE())</f>
        <v>B</v>
      </c>
      <c r="H138" s="211" t="n">
        <f aca="false">VLOOKUP(G138,Level,2,FALSE())</f>
        <v>6</v>
      </c>
      <c r="I138" s="209" t="n">
        <v>37</v>
      </c>
      <c r="J138" s="209" t="n">
        <f aca="false">I138/50*100</f>
        <v>74</v>
      </c>
      <c r="K138" s="209" t="str">
        <f aca="false">VLOOKUP(J138,Chem1,2,TRUE())</f>
        <v>B</v>
      </c>
      <c r="L138" s="200" t="n">
        <f aca="false">VLOOKUP(K138,Level,2,FALSE())</f>
        <v>6</v>
      </c>
      <c r="M138" s="212" t="n">
        <v>28</v>
      </c>
      <c r="N138" s="212" t="n">
        <f aca="false">M138/53*100</f>
        <v>52.8301886792453</v>
      </c>
      <c r="O138" s="212" t="str">
        <f aca="false">VLOOKUP(N138,Phys1,2,TRUE())</f>
        <v>C</v>
      </c>
      <c r="P138" s="213" t="n">
        <f aca="false">VLOOKUP(O138,Level,2,FALSE())</f>
        <v>5</v>
      </c>
      <c r="Q138" s="171" t="n">
        <f aca="false">(F138+J138+N138)/3</f>
        <v>68.7607478245886</v>
      </c>
      <c r="R138" s="214" t="str">
        <f aca="false">VLOOKUP(Q138,S1S,2,TRUE())</f>
        <v>B</v>
      </c>
      <c r="S138" s="171" t="n">
        <f aca="false">VLOOKUP(R138,Level,2,FALSE())</f>
        <v>6</v>
      </c>
      <c r="T138" s="172" t="n">
        <f aca="false">S138-D138</f>
        <v>-1.5</v>
      </c>
      <c r="U138" s="198" t="n">
        <v>48</v>
      </c>
      <c r="V138" s="199" t="n">
        <f aca="false">U138/80*100</f>
        <v>60</v>
      </c>
      <c r="W138" s="198" t="str">
        <f aca="false">VLOOKUP(V138,B2B,2,TRUE())</f>
        <v>C</v>
      </c>
      <c r="X138" s="198" t="n">
        <f aca="false">VLOOKUP(W138,Level,2,FALSE())</f>
        <v>5</v>
      </c>
      <c r="Y138" s="200" t="n">
        <v>31</v>
      </c>
      <c r="Z138" s="200" t="n">
        <f aca="false">Y138/50*100</f>
        <v>62</v>
      </c>
      <c r="AA138" s="200" t="str">
        <f aca="false">VLOOKUP(Z138,Chem2,2,TRUE())</f>
        <v>C</v>
      </c>
      <c r="AB138" s="200" t="n">
        <f aca="false">VLOOKUP(AA138,Level,2,FALSE())</f>
        <v>5</v>
      </c>
      <c r="AC138" s="201" t="n">
        <v>20</v>
      </c>
      <c r="AD138" s="71" t="n">
        <f aca="false">AC138/44*100</f>
        <v>45.4545454545455</v>
      </c>
      <c r="AE138" s="201" t="str">
        <f aca="false">VLOOKUP(AD138,_Phy2,2,TRUE())</f>
        <v>D</v>
      </c>
      <c r="AF138" s="201" t="n">
        <f aca="false">VLOOKUP(AE138,Level,2,FALSE())</f>
        <v>4</v>
      </c>
      <c r="AG138" s="39" t="n">
        <f aca="false">(V138+Z138+AD138)/3</f>
        <v>55.8181818181818</v>
      </c>
      <c r="AH138" s="202" t="str">
        <f aca="false">VLOOKUP(AG138,_Sci2,2,TRUE())</f>
        <v>C</v>
      </c>
      <c r="AI138" s="202" t="n">
        <f aca="false">VLOOKUP(AH138,Level,2,FALSE())</f>
        <v>5</v>
      </c>
      <c r="AJ138" s="215" t="n">
        <f aca="false">AI138-D138</f>
        <v>-2.5</v>
      </c>
      <c r="AK138" s="180" t="n">
        <f aca="false">(Q138+AG138)/2</f>
        <v>62.2894648213852</v>
      </c>
      <c r="AL138" s="103" t="n">
        <v>23</v>
      </c>
      <c r="AM138" s="136" t="n">
        <f aca="false">AL138/30*100</f>
        <v>76.6666666666667</v>
      </c>
      <c r="AN138" s="40" t="n">
        <v>26</v>
      </c>
      <c r="AO138" s="41" t="n">
        <f aca="false">AN138/51*100</f>
        <v>50.9803921568627</v>
      </c>
      <c r="AP138" s="41" t="str">
        <f aca="false">VLOOKUP(AO138,BioS,2,TRUE())</f>
        <v>C</v>
      </c>
      <c r="AQ138" s="42" t="n">
        <v>27</v>
      </c>
      <c r="AR138" s="43" t="n">
        <f aca="false">AQ138/52*100</f>
        <v>51.9230769230769</v>
      </c>
      <c r="AS138" s="42" t="str">
        <f aca="false">VLOOKUP(AR138,CheS,2,TRUE())</f>
        <v>C</v>
      </c>
      <c r="AT138" s="44" t="n">
        <v>34</v>
      </c>
      <c r="AU138" s="45" t="n">
        <f aca="false">AT138/51*100</f>
        <v>66.6666666666667</v>
      </c>
      <c r="AV138" s="44" t="str">
        <f aca="false">VLOOKUP(AU138,PhyS,2,TRUE())</f>
        <v>C</v>
      </c>
      <c r="AW138" s="46" t="n">
        <f aca="false">(AM138+AO138+AR138+AU138)/4</f>
        <v>61.5592006033183</v>
      </c>
      <c r="AX138" s="47" t="str">
        <f aca="false">VLOOKUP(AW138,SciS,2,TRUE())</f>
        <v>C</v>
      </c>
      <c r="AY138" s="48" t="n">
        <f aca="false">VLOOKUP(AX138,Level,2,FALSE())</f>
        <v>5</v>
      </c>
      <c r="AZ138" s="49" t="n">
        <f aca="false">AY138-D138</f>
        <v>-2.5</v>
      </c>
      <c r="BA138" s="216" t="n">
        <v>26</v>
      </c>
      <c r="BB138" s="217" t="n">
        <f aca="false">BA138/40*100</f>
        <v>65</v>
      </c>
      <c r="BC138" s="218" t="n">
        <v>14</v>
      </c>
      <c r="BD138" s="219" t="n">
        <f aca="false">BC138/42*100</f>
        <v>33.3333333333333</v>
      </c>
      <c r="BE138" s="218" t="str">
        <f aca="false">VLOOKUP(BD138,BM,2,TRUE())</f>
        <v>E</v>
      </c>
      <c r="BF138" s="220" t="n">
        <v>17</v>
      </c>
      <c r="BG138" s="221" t="n">
        <f aca="false">BF138/41*100</f>
        <v>41.4634146341463</v>
      </c>
      <c r="BH138" s="220" t="str">
        <f aca="false">VLOOKUP(BG138,CM,2,TRUE())</f>
        <v>E</v>
      </c>
      <c r="BI138" s="222" t="n">
        <v>15</v>
      </c>
      <c r="BJ138" s="181" t="n">
        <f aca="false">BI138/40*100</f>
        <v>37.5</v>
      </c>
      <c r="BK138" s="181" t="str">
        <f aca="false">VLOOKUP(BJ138,PM,2,TRUE())</f>
        <v>D</v>
      </c>
      <c r="BL138" s="182" t="n">
        <f aca="false">(BB138+BD138+BG138+BJ138)/4</f>
        <v>44.3241869918699</v>
      </c>
      <c r="BM138" s="214" t="str">
        <f aca="false">VLOOKUP(BL138,SM,2,TRUE())</f>
        <v>D</v>
      </c>
      <c r="BN138" s="184" t="n">
        <f aca="false">VLOOKUP(BM138,Level,2,FALSE())</f>
        <v>4</v>
      </c>
      <c r="BO138" s="58" t="n">
        <f aca="false">BN138-D138</f>
        <v>-3.5</v>
      </c>
    </row>
    <row r="139" customFormat="false" ht="15" hidden="false" customHeight="false" outlineLevel="0" collapsed="false">
      <c r="A139" s="212" t="s">
        <v>246</v>
      </c>
      <c r="B139" s="212" t="s">
        <v>232</v>
      </c>
      <c r="C139" s="212" t="n">
        <v>6</v>
      </c>
      <c r="D139" s="227" t="n">
        <v>6</v>
      </c>
      <c r="E139" s="210" t="n">
        <v>61</v>
      </c>
      <c r="F139" s="210" t="n">
        <f aca="false">E139/73*100</f>
        <v>83.5616438356164</v>
      </c>
      <c r="G139" s="210" t="str">
        <f aca="false">VLOOKUP(F139,B1B,2,TRUE())</f>
        <v>A</v>
      </c>
      <c r="H139" s="211" t="n">
        <f aca="false">VLOOKUP(G139,Level,2,FALSE())</f>
        <v>7</v>
      </c>
      <c r="I139" s="209" t="n">
        <v>40</v>
      </c>
      <c r="J139" s="209" t="n">
        <f aca="false">I139/50*100</f>
        <v>80</v>
      </c>
      <c r="K139" s="209" t="str">
        <f aca="false">VLOOKUP(J139,Chem1,2,TRUE())</f>
        <v>B</v>
      </c>
      <c r="L139" s="200" t="n">
        <f aca="false">VLOOKUP(K139,Level,2,FALSE())</f>
        <v>6</v>
      </c>
      <c r="M139" s="212" t="n">
        <v>30</v>
      </c>
      <c r="N139" s="212" t="n">
        <f aca="false">M139/53*100</f>
        <v>56.6037735849057</v>
      </c>
      <c r="O139" s="212" t="str">
        <f aca="false">VLOOKUP(N139,Phys1,2,TRUE())</f>
        <v>C</v>
      </c>
      <c r="P139" s="213" t="n">
        <f aca="false">VLOOKUP(O139,Level,2,FALSE())</f>
        <v>5</v>
      </c>
      <c r="Q139" s="171" t="n">
        <f aca="false">(F139+J139+N139)/3</f>
        <v>73.3884724735074</v>
      </c>
      <c r="R139" s="214" t="str">
        <f aca="false">VLOOKUP(Q139,S1S,2,TRUE())</f>
        <v>B</v>
      </c>
      <c r="S139" s="171" t="n">
        <f aca="false">VLOOKUP(R139,Level,2,FALSE())</f>
        <v>6</v>
      </c>
      <c r="T139" s="172" t="n">
        <f aca="false">S139-D139</f>
        <v>0</v>
      </c>
      <c r="U139" s="198" t="n">
        <v>50</v>
      </c>
      <c r="V139" s="199" t="n">
        <f aca="false">U139/80*100</f>
        <v>62.5</v>
      </c>
      <c r="W139" s="198" t="str">
        <f aca="false">VLOOKUP(V139,B2B,2,TRUE())</f>
        <v>C</v>
      </c>
      <c r="X139" s="198" t="n">
        <f aca="false">VLOOKUP(W139,Level,2,FALSE())</f>
        <v>5</v>
      </c>
      <c r="Y139" s="200" t="n">
        <v>32</v>
      </c>
      <c r="Z139" s="200" t="n">
        <f aca="false">Y139/50*100</f>
        <v>64</v>
      </c>
      <c r="AA139" s="200" t="str">
        <f aca="false">VLOOKUP(Z139,Chem2,2,TRUE())</f>
        <v>C</v>
      </c>
      <c r="AB139" s="200" t="n">
        <f aca="false">VLOOKUP(AA139,Level,2,FALSE())</f>
        <v>5</v>
      </c>
      <c r="AC139" s="201" t="n">
        <v>23</v>
      </c>
      <c r="AD139" s="71" t="n">
        <f aca="false">AC139/44*100</f>
        <v>52.2727272727273</v>
      </c>
      <c r="AE139" s="201" t="str">
        <f aca="false">VLOOKUP(AD139,_Phy2,2,TRUE())</f>
        <v>C</v>
      </c>
      <c r="AF139" s="201" t="n">
        <f aca="false">VLOOKUP(AE139,Level,2,FALSE())</f>
        <v>5</v>
      </c>
      <c r="AG139" s="39" t="n">
        <f aca="false">(V139+Z139+AD139)/3</f>
        <v>59.5909090909091</v>
      </c>
      <c r="AH139" s="202" t="str">
        <f aca="false">VLOOKUP(AG139,_Sci2,2,TRUE())</f>
        <v>C</v>
      </c>
      <c r="AI139" s="202" t="n">
        <f aca="false">VLOOKUP(AH139,Level,2,FALSE())</f>
        <v>5</v>
      </c>
      <c r="AJ139" s="215" t="n">
        <f aca="false">AI139-D139</f>
        <v>-1</v>
      </c>
      <c r="AK139" s="180" t="n">
        <f aca="false">(Q139+AG139)/2</f>
        <v>66.4896907822082</v>
      </c>
      <c r="AL139" s="103" t="n">
        <v>15</v>
      </c>
      <c r="AM139" s="136" t="n">
        <f aca="false">AL139/30*100</f>
        <v>50</v>
      </c>
      <c r="AN139" s="40" t="n">
        <v>26</v>
      </c>
      <c r="AO139" s="41" t="n">
        <f aca="false">AN139/51*100</f>
        <v>50.9803921568627</v>
      </c>
      <c r="AP139" s="41" t="str">
        <f aca="false">VLOOKUP(AO139,BioS,2,TRUE())</f>
        <v>C</v>
      </c>
      <c r="AQ139" s="42" t="n">
        <v>22</v>
      </c>
      <c r="AR139" s="43" t="n">
        <f aca="false">AQ139/52*100</f>
        <v>42.3076923076923</v>
      </c>
      <c r="AS139" s="42" t="str">
        <f aca="false">VLOOKUP(AR139,CheS,2,TRUE())</f>
        <v>D</v>
      </c>
      <c r="AT139" s="44" t="n">
        <v>26</v>
      </c>
      <c r="AU139" s="45" t="n">
        <f aca="false">AT139/51*100</f>
        <v>50.9803921568627</v>
      </c>
      <c r="AV139" s="44" t="str">
        <f aca="false">VLOOKUP(AU139,PhyS,2,TRUE())</f>
        <v>C</v>
      </c>
      <c r="AW139" s="46" t="n">
        <f aca="false">(AM139+AO139+AR139+AU139)/4</f>
        <v>48.5671191553544</v>
      </c>
      <c r="AX139" s="47" t="str">
        <f aca="false">VLOOKUP(AW139,SciS,2,TRUE())</f>
        <v>D</v>
      </c>
      <c r="AY139" s="48" t="n">
        <f aca="false">VLOOKUP(AX139,Level,2,FALSE())</f>
        <v>4</v>
      </c>
      <c r="AZ139" s="49" t="n">
        <f aca="false">AY139-D139</f>
        <v>-2</v>
      </c>
      <c r="BA139" s="216" t="n">
        <v>26</v>
      </c>
      <c r="BB139" s="217" t="n">
        <f aca="false">BA139/40*100</f>
        <v>65</v>
      </c>
      <c r="BC139" s="218" t="n">
        <v>21</v>
      </c>
      <c r="BD139" s="219" t="n">
        <f aca="false">BC139/42*100</f>
        <v>50</v>
      </c>
      <c r="BE139" s="218" t="str">
        <f aca="false">VLOOKUP(BD139,BM,2,TRUE())</f>
        <v>C</v>
      </c>
      <c r="BF139" s="220" t="n">
        <v>20</v>
      </c>
      <c r="BG139" s="221" t="n">
        <f aca="false">BF139/41*100</f>
        <v>48.7804878048781</v>
      </c>
      <c r="BH139" s="220" t="str">
        <f aca="false">VLOOKUP(BG139,CM,2,TRUE())</f>
        <v>D</v>
      </c>
      <c r="BI139" s="222" t="n">
        <v>17</v>
      </c>
      <c r="BJ139" s="181" t="n">
        <f aca="false">BI139/40*100</f>
        <v>42.5</v>
      </c>
      <c r="BK139" s="181" t="str">
        <f aca="false">VLOOKUP(BJ139,PM,2,TRUE())</f>
        <v>D</v>
      </c>
      <c r="BL139" s="182" t="n">
        <f aca="false">(BB139+BD139+BG139+BJ139)/4</f>
        <v>51.5701219512195</v>
      </c>
      <c r="BM139" s="214" t="str">
        <f aca="false">VLOOKUP(BL139,SM,2,TRUE())</f>
        <v>C</v>
      </c>
      <c r="BN139" s="184" t="n">
        <f aca="false">VLOOKUP(BM139,Level,2,FALSE())</f>
        <v>5</v>
      </c>
      <c r="BO139" s="58" t="n">
        <f aca="false">BN139-D139</f>
        <v>-1</v>
      </c>
    </row>
    <row r="140" customFormat="false" ht="15" hidden="false" customHeight="false" outlineLevel="0" collapsed="false">
      <c r="A140" s="212" t="s">
        <v>122</v>
      </c>
      <c r="B140" s="212" t="s">
        <v>210</v>
      </c>
      <c r="C140" s="212" t="n">
        <v>6</v>
      </c>
      <c r="D140" s="227" t="n">
        <v>6.5</v>
      </c>
      <c r="E140" s="210" t="n">
        <v>59</v>
      </c>
      <c r="F140" s="210" t="n">
        <f aca="false">E140/73*100</f>
        <v>80.8219178082192</v>
      </c>
      <c r="G140" s="210" t="str">
        <f aca="false">VLOOKUP(F140,B1B,2,TRUE())</f>
        <v>A</v>
      </c>
      <c r="H140" s="211" t="n">
        <f aca="false">VLOOKUP(G140,Level,2,FALSE())</f>
        <v>7</v>
      </c>
      <c r="I140" s="209" t="n">
        <v>42</v>
      </c>
      <c r="J140" s="209" t="n">
        <f aca="false">I140/50*100</f>
        <v>84</v>
      </c>
      <c r="K140" s="209" t="str">
        <f aca="false">VLOOKUP(J140,Chem1,2,TRUE())</f>
        <v>B</v>
      </c>
      <c r="L140" s="200" t="n">
        <f aca="false">VLOOKUP(K140,Level,2,FALSE())</f>
        <v>6</v>
      </c>
      <c r="M140" s="212" t="n">
        <v>35</v>
      </c>
      <c r="N140" s="212" t="n">
        <f aca="false">M140/53*100</f>
        <v>66.0377358490566</v>
      </c>
      <c r="O140" s="212" t="str">
        <f aca="false">VLOOKUP(N140,Phys1,2,TRUE())</f>
        <v>B</v>
      </c>
      <c r="P140" s="213" t="n">
        <f aca="false">VLOOKUP(O140,Level,2,FALSE())</f>
        <v>6</v>
      </c>
      <c r="Q140" s="171" t="n">
        <f aca="false">(F140+J140+N140)/3</f>
        <v>76.9532178857586</v>
      </c>
      <c r="R140" s="214" t="str">
        <f aca="false">VLOOKUP(Q140,S1S,2,TRUE())</f>
        <v>B</v>
      </c>
      <c r="S140" s="171" t="n">
        <f aca="false">VLOOKUP(R140,Level,2,FALSE())</f>
        <v>6</v>
      </c>
      <c r="T140" s="172" t="n">
        <f aca="false">S140-D140</f>
        <v>-0.5</v>
      </c>
      <c r="U140" s="198" t="n">
        <v>69</v>
      </c>
      <c r="V140" s="199" t="n">
        <f aca="false">U140/80*100</f>
        <v>86.25</v>
      </c>
      <c r="W140" s="198" t="str">
        <f aca="false">VLOOKUP(V140,B2B,2,TRUE())</f>
        <v>A</v>
      </c>
      <c r="X140" s="198" t="n">
        <f aca="false">VLOOKUP(W140,Level,2,FALSE())</f>
        <v>7</v>
      </c>
      <c r="Y140" s="200" t="n">
        <v>43</v>
      </c>
      <c r="Z140" s="200" t="n">
        <f aca="false">Y140/50*100</f>
        <v>86</v>
      </c>
      <c r="AA140" s="200" t="str">
        <f aca="false">VLOOKUP(Z140,Chem2,2,TRUE())</f>
        <v>A</v>
      </c>
      <c r="AB140" s="200" t="n">
        <f aca="false">VLOOKUP(AA140,Level,2,FALSE())</f>
        <v>7</v>
      </c>
      <c r="AC140" s="201" t="n">
        <v>35</v>
      </c>
      <c r="AD140" s="71" t="n">
        <f aca="false">AC140/44*100</f>
        <v>79.5454545454546</v>
      </c>
      <c r="AE140" s="201" t="str">
        <f aca="false">VLOOKUP(AD140,_Phy2,2,TRUE())</f>
        <v>B</v>
      </c>
      <c r="AF140" s="201" t="n">
        <f aca="false">VLOOKUP(AE140,Level,2,FALSE())</f>
        <v>6</v>
      </c>
      <c r="AG140" s="39" t="n">
        <f aca="false">(V140+Z140+AD140)/3</f>
        <v>83.9318181818182</v>
      </c>
      <c r="AH140" s="202" t="str">
        <f aca="false">VLOOKUP(AG140,_Sci2,2,TRUE())</f>
        <v>A</v>
      </c>
      <c r="AI140" s="202" t="n">
        <f aca="false">VLOOKUP(AH140,Level,2,FALSE())</f>
        <v>7</v>
      </c>
      <c r="AJ140" s="215" t="n">
        <f aca="false">AI140-D140</f>
        <v>0.5</v>
      </c>
      <c r="AK140" s="180" t="n">
        <f aca="false">(Q140+AG140)/2</f>
        <v>80.4425180337884</v>
      </c>
      <c r="AL140" s="103" t="n">
        <v>17</v>
      </c>
      <c r="AM140" s="136" t="n">
        <f aca="false">AL140/30*100</f>
        <v>56.6666666666667</v>
      </c>
      <c r="AN140" s="40" t="n">
        <v>27</v>
      </c>
      <c r="AO140" s="41" t="n">
        <f aca="false">AN140/51*100</f>
        <v>52.9411764705882</v>
      </c>
      <c r="AP140" s="41" t="str">
        <f aca="false">VLOOKUP(AO140,BioS,2,TRUE())</f>
        <v>C</v>
      </c>
      <c r="AQ140" s="42" t="n">
        <v>22</v>
      </c>
      <c r="AR140" s="43" t="n">
        <f aca="false">AQ140/52*100</f>
        <v>42.3076923076923</v>
      </c>
      <c r="AS140" s="42" t="str">
        <f aca="false">VLOOKUP(AR140,CheS,2,TRUE())</f>
        <v>D</v>
      </c>
      <c r="AT140" s="44" t="n">
        <v>26</v>
      </c>
      <c r="AU140" s="45" t="n">
        <f aca="false">AT140/51*100</f>
        <v>50.9803921568627</v>
      </c>
      <c r="AV140" s="44" t="str">
        <f aca="false">VLOOKUP(AU140,PhyS,2,TRUE())</f>
        <v>C</v>
      </c>
      <c r="AW140" s="46" t="n">
        <f aca="false">(AM140+AO140+AR140+AU140)/4</f>
        <v>50.7239819004525</v>
      </c>
      <c r="AX140" s="47" t="str">
        <f aca="false">VLOOKUP(AW140,SciS,2,TRUE())</f>
        <v>C</v>
      </c>
      <c r="AY140" s="48" t="n">
        <f aca="false">VLOOKUP(AX140,Level,2,FALSE())</f>
        <v>5</v>
      </c>
      <c r="AZ140" s="49" t="n">
        <f aca="false">AY140-D140</f>
        <v>-1.5</v>
      </c>
      <c r="BA140" s="216" t="n">
        <v>30</v>
      </c>
      <c r="BB140" s="217" t="n">
        <f aca="false">BA140/40*100</f>
        <v>75</v>
      </c>
      <c r="BC140" s="218" t="n">
        <v>13</v>
      </c>
      <c r="BD140" s="219" t="n">
        <f aca="false">BC140/42*100</f>
        <v>30.952380952381</v>
      </c>
      <c r="BE140" s="218" t="str">
        <f aca="false">VLOOKUP(BD140,BM,2,TRUE())</f>
        <v>E</v>
      </c>
      <c r="BF140" s="220" t="n">
        <v>12</v>
      </c>
      <c r="BG140" s="221" t="n">
        <f aca="false">BF140/41*100</f>
        <v>29.2682926829268</v>
      </c>
      <c r="BH140" s="220" t="str">
        <f aca="false">VLOOKUP(BG140,CM,2,TRUE())</f>
        <v>E</v>
      </c>
      <c r="BI140" s="222" t="n">
        <v>8</v>
      </c>
      <c r="BJ140" s="181" t="n">
        <f aca="false">BI140/40*100</f>
        <v>20</v>
      </c>
      <c r="BK140" s="181" t="str">
        <f aca="false">VLOOKUP(BJ140,PM,2,TRUE())</f>
        <v>F</v>
      </c>
      <c r="BL140" s="182" t="n">
        <f aca="false">(BB140+BD140+BG140+BJ140)/4</f>
        <v>38.8051684088269</v>
      </c>
      <c r="BM140" s="214" t="str">
        <f aca="false">VLOOKUP(BL140,SM,2,TRUE())</f>
        <v>E</v>
      </c>
      <c r="BN140" s="184" t="n">
        <f aca="false">VLOOKUP(BM140,Level,2,FALSE())</f>
        <v>3</v>
      </c>
      <c r="BO140" s="58" t="n">
        <f aca="false">BN140-D140</f>
        <v>-3.5</v>
      </c>
    </row>
    <row r="141" customFormat="false" ht="15" hidden="false" customHeight="false" outlineLevel="0" collapsed="false">
      <c r="A141" s="212" t="s">
        <v>247</v>
      </c>
      <c r="B141" s="212" t="s">
        <v>54</v>
      </c>
      <c r="C141" s="212" t="n">
        <v>6</v>
      </c>
      <c r="D141" s="227" t="n">
        <v>5</v>
      </c>
      <c r="E141" s="210" t="n">
        <v>56</v>
      </c>
      <c r="F141" s="210" t="n">
        <f aca="false">E141/73*100</f>
        <v>76.7123287671233</v>
      </c>
      <c r="G141" s="210" t="str">
        <f aca="false">VLOOKUP(F141,B1B,2,TRUE())</f>
        <v>B</v>
      </c>
      <c r="H141" s="211" t="n">
        <f aca="false">VLOOKUP(G141,Level,2,FALSE())</f>
        <v>6</v>
      </c>
      <c r="I141" s="209" t="n">
        <v>44</v>
      </c>
      <c r="J141" s="209" t="n">
        <f aca="false">I141/50*100</f>
        <v>88</v>
      </c>
      <c r="K141" s="209" t="str">
        <f aca="false">VLOOKUP(J141,Chem1,2,TRUE())</f>
        <v>A</v>
      </c>
      <c r="L141" s="200" t="n">
        <f aca="false">VLOOKUP(K141,Level,2,FALSE())</f>
        <v>7</v>
      </c>
      <c r="M141" s="212" t="n">
        <v>38</v>
      </c>
      <c r="N141" s="212" t="n">
        <f aca="false">M141/53*100</f>
        <v>71.6981132075472</v>
      </c>
      <c r="O141" s="212" t="str">
        <f aca="false">VLOOKUP(N141,Phys1,2,TRUE())</f>
        <v>A</v>
      </c>
      <c r="P141" s="213" t="n">
        <f aca="false">VLOOKUP(O141,Level,2,FALSE())</f>
        <v>7</v>
      </c>
      <c r="Q141" s="171" t="n">
        <f aca="false">(F141+J141+N141)/3</f>
        <v>78.8034806582235</v>
      </c>
      <c r="R141" s="214" t="str">
        <f aca="false">VLOOKUP(Q141,S1S,2,TRUE())</f>
        <v>A</v>
      </c>
      <c r="S141" s="171" t="n">
        <f aca="false">VLOOKUP(R141,Level,2,FALSE())</f>
        <v>7</v>
      </c>
      <c r="T141" s="172" t="n">
        <f aca="false">S141-D141</f>
        <v>2</v>
      </c>
      <c r="U141" s="198" t="n">
        <v>62</v>
      </c>
      <c r="V141" s="199" t="n">
        <f aca="false">U141/80*100</f>
        <v>77.5</v>
      </c>
      <c r="W141" s="198" t="str">
        <f aca="false">VLOOKUP(V141,B2B,2,TRUE())</f>
        <v>B</v>
      </c>
      <c r="X141" s="198" t="n">
        <f aca="false">VLOOKUP(W141,Level,2,FALSE())</f>
        <v>6</v>
      </c>
      <c r="Y141" s="200" t="n">
        <v>42</v>
      </c>
      <c r="Z141" s="200" t="n">
        <f aca="false">Y141/50*100</f>
        <v>84</v>
      </c>
      <c r="AA141" s="200" t="str">
        <f aca="false">VLOOKUP(Z141,Chem2,2,TRUE())</f>
        <v>A</v>
      </c>
      <c r="AB141" s="200" t="n">
        <f aca="false">VLOOKUP(AA141,Level,2,FALSE())</f>
        <v>7</v>
      </c>
      <c r="AC141" s="201" t="n">
        <v>29</v>
      </c>
      <c r="AD141" s="71" t="n">
        <f aca="false">AC141/44*100</f>
        <v>65.9090909090909</v>
      </c>
      <c r="AE141" s="201" t="str">
        <f aca="false">VLOOKUP(AD141,_Phy2,2,TRUE())</f>
        <v>C</v>
      </c>
      <c r="AF141" s="201" t="n">
        <f aca="false">VLOOKUP(AE141,Level,2,FALSE())</f>
        <v>5</v>
      </c>
      <c r="AG141" s="39" t="n">
        <f aca="false">(V141+Z141+AD141)/3</f>
        <v>75.8030303030303</v>
      </c>
      <c r="AH141" s="202" t="str">
        <f aca="false">VLOOKUP(AG141,_Sci2,2,TRUE())</f>
        <v>B</v>
      </c>
      <c r="AI141" s="202" t="n">
        <f aca="false">VLOOKUP(AH141,Level,2,FALSE())</f>
        <v>6</v>
      </c>
      <c r="AJ141" s="215" t="n">
        <f aca="false">AI141-D141</f>
        <v>1</v>
      </c>
      <c r="AK141" s="180" t="n">
        <f aca="false">(Q141+AG141)/2</f>
        <v>77.3032554806269</v>
      </c>
      <c r="AL141" s="103" t="n">
        <v>20</v>
      </c>
      <c r="AM141" s="136" t="n">
        <f aca="false">AL141/30*100</f>
        <v>66.6666666666667</v>
      </c>
      <c r="AN141" s="40" t="n">
        <v>33</v>
      </c>
      <c r="AO141" s="41" t="n">
        <f aca="false">AN141/51*100</f>
        <v>64.7058823529412</v>
      </c>
      <c r="AP141" s="41" t="str">
        <f aca="false">VLOOKUP(AO141,BioS,2,TRUE())</f>
        <v>B</v>
      </c>
      <c r="AQ141" s="42" t="n">
        <v>31</v>
      </c>
      <c r="AR141" s="43" t="n">
        <f aca="false">AQ141/52*100</f>
        <v>59.6153846153846</v>
      </c>
      <c r="AS141" s="42" t="str">
        <f aca="false">VLOOKUP(AR141,CheS,2,TRUE())</f>
        <v>C</v>
      </c>
      <c r="AT141" s="44" t="n">
        <v>32</v>
      </c>
      <c r="AU141" s="45" t="n">
        <f aca="false">AT141/51*100</f>
        <v>62.7450980392157</v>
      </c>
      <c r="AV141" s="44" t="str">
        <f aca="false">VLOOKUP(AU141,PhyS,2,TRUE())</f>
        <v>C</v>
      </c>
      <c r="AW141" s="46" t="n">
        <f aca="false">(AM141+AO141+AR141+AU141)/4</f>
        <v>63.433257918552</v>
      </c>
      <c r="AX141" s="47" t="str">
        <f aca="false">VLOOKUP(AW141,SciS,2,TRUE())</f>
        <v>C</v>
      </c>
      <c r="AY141" s="48" t="n">
        <f aca="false">VLOOKUP(AX141,Level,2,FALSE())</f>
        <v>5</v>
      </c>
      <c r="AZ141" s="49" t="n">
        <f aca="false">AY141-D141</f>
        <v>0</v>
      </c>
      <c r="BA141" s="216" t="n">
        <v>29</v>
      </c>
      <c r="BB141" s="217" t="n">
        <f aca="false">BA141/40*100</f>
        <v>72.5</v>
      </c>
      <c r="BC141" s="218" t="n">
        <v>21</v>
      </c>
      <c r="BD141" s="219" t="n">
        <f aca="false">BC141/42*100</f>
        <v>50</v>
      </c>
      <c r="BE141" s="218" t="str">
        <f aca="false">VLOOKUP(BD141,BM,2,TRUE())</f>
        <v>C</v>
      </c>
      <c r="BF141" s="220" t="n">
        <v>22</v>
      </c>
      <c r="BG141" s="221" t="n">
        <f aca="false">BF141/41*100</f>
        <v>53.6585365853659</v>
      </c>
      <c r="BH141" s="220" t="str">
        <f aca="false">VLOOKUP(BG141,CM,2,TRUE())</f>
        <v>C</v>
      </c>
      <c r="BI141" s="222" t="n">
        <v>17</v>
      </c>
      <c r="BJ141" s="181" t="n">
        <f aca="false">BI141/40*100</f>
        <v>42.5</v>
      </c>
      <c r="BK141" s="181" t="str">
        <f aca="false">VLOOKUP(BJ141,PM,2,TRUE())</f>
        <v>D</v>
      </c>
      <c r="BL141" s="182" t="n">
        <f aca="false">(BB141+BD141+BG141+BJ141)/4</f>
        <v>54.6646341463415</v>
      </c>
      <c r="BM141" s="214" t="str">
        <f aca="false">VLOOKUP(BL141,SM,2,TRUE())</f>
        <v>C</v>
      </c>
      <c r="BN141" s="184" t="n">
        <f aca="false">VLOOKUP(BM141,Level,2,FALSE())</f>
        <v>5</v>
      </c>
      <c r="BO141" s="58" t="n">
        <f aca="false">BN141-D141</f>
        <v>0</v>
      </c>
    </row>
    <row r="142" customFormat="false" ht="15" hidden="false" customHeight="false" outlineLevel="0" collapsed="false">
      <c r="A142" s="212" t="s">
        <v>248</v>
      </c>
      <c r="B142" s="212" t="s">
        <v>249</v>
      </c>
      <c r="C142" s="212" t="n">
        <v>6</v>
      </c>
      <c r="D142" s="227" t="n">
        <f aca="false">Data!D256</f>
        <v>0</v>
      </c>
      <c r="E142" s="210" t="s">
        <v>72</v>
      </c>
      <c r="F142" s="210" t="s">
        <v>72</v>
      </c>
      <c r="G142" s="210" t="e">
        <f aca="false">VLOOKUP(F142,B1B,2,TRUE())</f>
        <v>#N/A</v>
      </c>
      <c r="H142" s="211" t="s">
        <v>72</v>
      </c>
      <c r="I142" s="209" t="n">
        <v>39</v>
      </c>
      <c r="J142" s="209" t="n">
        <f aca="false">I142/50*100</f>
        <v>78</v>
      </c>
      <c r="K142" s="209" t="str">
        <f aca="false">VLOOKUP(J142,Chem1,2,TRUE())</f>
        <v>B</v>
      </c>
      <c r="L142" s="200" t="n">
        <f aca="false">VLOOKUP(K142,Level,2,FALSE())</f>
        <v>6</v>
      </c>
      <c r="M142" s="212" t="s">
        <v>72</v>
      </c>
      <c r="N142" s="212" t="s">
        <v>72</v>
      </c>
      <c r="O142" s="212" t="s">
        <v>72</v>
      </c>
      <c r="P142" s="213" t="e">
        <f aca="false">VLOOKUP(O142,Level,2,FALSE())</f>
        <v>#N/A</v>
      </c>
      <c r="Q142" s="171" t="s">
        <v>72</v>
      </c>
      <c r="R142" s="214" t="s">
        <v>72</v>
      </c>
      <c r="S142" s="171" t="e">
        <f aca="false">VLOOKUP(R142,Level,2,FALSE())</f>
        <v>#N/A</v>
      </c>
      <c r="T142" s="172" t="e">
        <f aca="false">S142-D142</f>
        <v>#N/A</v>
      </c>
      <c r="U142" s="198" t="n">
        <v>60</v>
      </c>
      <c r="V142" s="199" t="n">
        <f aca="false">U142/80*100</f>
        <v>75</v>
      </c>
      <c r="W142" s="198" t="str">
        <f aca="false">VLOOKUP(V142,B2B,2,TRUE())</f>
        <v>B</v>
      </c>
      <c r="X142" s="198" t="n">
        <f aca="false">VLOOKUP(W142,Level,2,FALSE())</f>
        <v>6</v>
      </c>
      <c r="Y142" s="200" t="n">
        <v>40</v>
      </c>
      <c r="Z142" s="200" t="n">
        <f aca="false">Y142/50*100</f>
        <v>80</v>
      </c>
      <c r="AA142" s="200" t="str">
        <f aca="false">VLOOKUP(Z142,Chem2,2,TRUE())</f>
        <v>B</v>
      </c>
      <c r="AB142" s="200" t="n">
        <f aca="false">VLOOKUP(AA142,Level,2,FALSE())</f>
        <v>6</v>
      </c>
      <c r="AC142" s="201" t="s">
        <v>33</v>
      </c>
      <c r="AD142" s="71" t="s">
        <v>33</v>
      </c>
      <c r="AE142" s="201" t="e">
        <f aca="false">VLOOKUP(AD142,_Phy2,2,TRUE())</f>
        <v>#N/A</v>
      </c>
      <c r="AF142" s="201" t="e">
        <f aca="false">VLOOKUP(AE142,Level,2,FALSE())</f>
        <v>#N/A</v>
      </c>
      <c r="AG142" s="39" t="s">
        <v>33</v>
      </c>
      <c r="AH142" s="202"/>
      <c r="AI142" s="202"/>
      <c r="AJ142" s="215" t="n">
        <f aca="false">AI142-D142</f>
        <v>0</v>
      </c>
      <c r="AK142" s="180" t="n">
        <v>0</v>
      </c>
      <c r="AL142" s="103" t="n">
        <v>25</v>
      </c>
      <c r="AM142" s="136" t="n">
        <f aca="false">AL142/30*100</f>
        <v>83.3333333333333</v>
      </c>
      <c r="AN142" s="40" t="n">
        <v>42</v>
      </c>
      <c r="AO142" s="41" t="n">
        <f aca="false">AN142/51*100</f>
        <v>82.3529411764706</v>
      </c>
      <c r="AP142" s="41" t="str">
        <f aca="false">VLOOKUP(AO142,BioS,2,TRUE())</f>
        <v>A+</v>
      </c>
      <c r="AQ142" s="42" t="n">
        <v>34</v>
      </c>
      <c r="AR142" s="43" t="n">
        <f aca="false">AQ142/52*100</f>
        <v>65.3846153846154</v>
      </c>
      <c r="AS142" s="42" t="str">
        <f aca="false">VLOOKUP(AR142,CheS,2,TRUE())</f>
        <v>B</v>
      </c>
      <c r="AT142" s="44" t="n">
        <v>38</v>
      </c>
      <c r="AU142" s="45" t="n">
        <f aca="false">AT142/51*100</f>
        <v>74.5098039215686</v>
      </c>
      <c r="AV142" s="44" t="str">
        <f aca="false">VLOOKUP(AU142,PhyS,2,TRUE())</f>
        <v>B</v>
      </c>
      <c r="AW142" s="46" t="n">
        <f aca="false">(AM142+AO142+AR142+AU142)/4</f>
        <v>76.395173453997</v>
      </c>
      <c r="AX142" s="47" t="str">
        <f aca="false">VLOOKUP(AW142,SciS,2,TRUE())</f>
        <v>A</v>
      </c>
      <c r="AY142" s="48" t="n">
        <f aca="false">VLOOKUP(AX142,Level,2,FALSE())</f>
        <v>7</v>
      </c>
      <c r="AZ142" s="49" t="n">
        <f aca="false">AY142-D142</f>
        <v>7</v>
      </c>
      <c r="BA142" s="216" t="n">
        <v>30</v>
      </c>
      <c r="BB142" s="217" t="n">
        <f aca="false">BA142/40*100</f>
        <v>75</v>
      </c>
      <c r="BC142" s="218" t="n">
        <v>25</v>
      </c>
      <c r="BD142" s="219" t="n">
        <f aca="false">BC142/42*100</f>
        <v>59.5238095238095</v>
      </c>
      <c r="BE142" s="218" t="str">
        <f aca="false">VLOOKUP(BD142,BM,2,TRUE())</f>
        <v>B</v>
      </c>
      <c r="BF142" s="220" t="n">
        <v>26</v>
      </c>
      <c r="BG142" s="221" t="n">
        <f aca="false">BF142/41*100</f>
        <v>63.4146341463415</v>
      </c>
      <c r="BH142" s="220" t="str">
        <f aca="false">VLOOKUP(BG142,CM,2,TRUE())</f>
        <v>B</v>
      </c>
      <c r="BI142" s="222" t="n">
        <v>28</v>
      </c>
      <c r="BJ142" s="181" t="n">
        <f aca="false">BI142/40*100</f>
        <v>70</v>
      </c>
      <c r="BK142" s="181" t="str">
        <f aca="false">VLOOKUP(BJ142,PM,2,TRUE())</f>
        <v>A</v>
      </c>
      <c r="BL142" s="182" t="n">
        <f aca="false">(BB142+BD142+BG142+BJ142)/4</f>
        <v>66.9846109175377</v>
      </c>
      <c r="BM142" s="214" t="str">
        <f aca="false">VLOOKUP(BL142,SM,2,TRUE())</f>
        <v>B</v>
      </c>
      <c r="BN142" s="184" t="n">
        <f aca="false">VLOOKUP(BM142,Level,2,FALSE())</f>
        <v>6</v>
      </c>
      <c r="BO142" s="58" t="n">
        <f aca="false">BN142-D142</f>
        <v>6</v>
      </c>
    </row>
    <row r="143" customFormat="false" ht="15" hidden="false" customHeight="false" outlineLevel="0" collapsed="false">
      <c r="A143" s="212" t="s">
        <v>83</v>
      </c>
      <c r="B143" s="212" t="s">
        <v>250</v>
      </c>
      <c r="C143" s="212" t="n">
        <v>6</v>
      </c>
      <c r="D143" s="227" t="n">
        <v>6</v>
      </c>
      <c r="E143" s="210" t="s">
        <v>72</v>
      </c>
      <c r="F143" s="210" t="s">
        <v>72</v>
      </c>
      <c r="G143" s="210" t="e">
        <f aca="false">VLOOKUP(F143,B1B,2,TRUE())</f>
        <v>#N/A</v>
      </c>
      <c r="H143" s="211" t="s">
        <v>72</v>
      </c>
      <c r="I143" s="209" t="n">
        <v>35</v>
      </c>
      <c r="J143" s="209" t="n">
        <f aca="false">I143/50*100</f>
        <v>70</v>
      </c>
      <c r="K143" s="209" t="str">
        <f aca="false">VLOOKUP(J143,Chem1,2,TRUE())</f>
        <v>B</v>
      </c>
      <c r="L143" s="200" t="n">
        <f aca="false">VLOOKUP(K143,Level,2,FALSE())</f>
        <v>6</v>
      </c>
      <c r="M143" s="212" t="s">
        <v>72</v>
      </c>
      <c r="N143" s="212" t="s">
        <v>72</v>
      </c>
      <c r="O143" s="212" t="s">
        <v>72</v>
      </c>
      <c r="P143" s="213" t="e">
        <f aca="false">VLOOKUP(O143,Level,2,FALSE())</f>
        <v>#N/A</v>
      </c>
      <c r="Q143" s="171" t="s">
        <v>72</v>
      </c>
      <c r="R143" s="214" t="s">
        <v>72</v>
      </c>
      <c r="S143" s="171" t="e">
        <f aca="false">VLOOKUP(R143,Level,2,FALSE())</f>
        <v>#N/A</v>
      </c>
      <c r="T143" s="172" t="e">
        <f aca="false">S143-D143</f>
        <v>#N/A</v>
      </c>
      <c r="U143" s="198" t="n">
        <v>58</v>
      </c>
      <c r="V143" s="199" t="n">
        <f aca="false">U143/80*100</f>
        <v>72.5</v>
      </c>
      <c r="W143" s="198" t="str">
        <f aca="false">VLOOKUP(V143,B2B,2,TRUE())</f>
        <v>B</v>
      </c>
      <c r="X143" s="198" t="n">
        <f aca="false">VLOOKUP(W143,Level,2,FALSE())</f>
        <v>6</v>
      </c>
      <c r="Y143" s="200" t="n">
        <v>34</v>
      </c>
      <c r="Z143" s="200" t="n">
        <f aca="false">Y143/50*100</f>
        <v>68</v>
      </c>
      <c r="AA143" s="200" t="str">
        <f aca="false">VLOOKUP(Z143,Chem2,2,TRUE())</f>
        <v>C</v>
      </c>
      <c r="AB143" s="200" t="n">
        <f aca="false">VLOOKUP(AA143,Level,2,FALSE())</f>
        <v>5</v>
      </c>
      <c r="AC143" s="201" t="s">
        <v>33</v>
      </c>
      <c r="AD143" s="71" t="s">
        <v>33</v>
      </c>
      <c r="AE143" s="201" t="e">
        <f aca="false">VLOOKUP(AD143,_Phy2,2,TRUE())</f>
        <v>#N/A</v>
      </c>
      <c r="AF143" s="201" t="e">
        <f aca="false">VLOOKUP(AE143,Level,2,FALSE())</f>
        <v>#N/A</v>
      </c>
      <c r="AG143" s="39" t="s">
        <v>33</v>
      </c>
      <c r="AH143" s="202"/>
      <c r="AI143" s="202"/>
      <c r="AJ143" s="215" t="n">
        <f aca="false">AI143-D143</f>
        <v>-6</v>
      </c>
      <c r="AK143" s="180" t="n">
        <v>0</v>
      </c>
      <c r="AL143" s="103" t="n">
        <v>19</v>
      </c>
      <c r="AM143" s="136" t="n">
        <f aca="false">AL143/30*100</f>
        <v>63.3333333333333</v>
      </c>
      <c r="AN143" s="40" t="n">
        <v>29</v>
      </c>
      <c r="AO143" s="41" t="n">
        <f aca="false">AN143/51*100</f>
        <v>56.8627450980392</v>
      </c>
      <c r="AP143" s="41" t="str">
        <f aca="false">VLOOKUP(AO143,BioS,2,TRUE())</f>
        <v>C</v>
      </c>
      <c r="AQ143" s="42" t="n">
        <v>30</v>
      </c>
      <c r="AR143" s="43" t="n">
        <f aca="false">AQ143/52*100</f>
        <v>57.6923076923077</v>
      </c>
      <c r="AS143" s="42" t="str">
        <f aca="false">VLOOKUP(AR143,CheS,2,TRUE())</f>
        <v>C</v>
      </c>
      <c r="AT143" s="44" t="n">
        <v>33</v>
      </c>
      <c r="AU143" s="45" t="n">
        <f aca="false">AT143/51*100</f>
        <v>64.7058823529412</v>
      </c>
      <c r="AV143" s="44" t="str">
        <f aca="false">VLOOKUP(AU143,PhyS,2,TRUE())</f>
        <v>C</v>
      </c>
      <c r="AW143" s="46" t="n">
        <f aca="false">(AM143+AO143+AR143+AU143)/4</f>
        <v>60.6485671191553</v>
      </c>
      <c r="AX143" s="47" t="str">
        <f aca="false">VLOOKUP(AW143,SciS,2,TRUE())</f>
        <v>C</v>
      </c>
      <c r="AY143" s="48" t="n">
        <f aca="false">VLOOKUP(AX143,Level,2,FALSE())</f>
        <v>5</v>
      </c>
      <c r="AZ143" s="49" t="n">
        <f aca="false">AY143-D143</f>
        <v>-1</v>
      </c>
      <c r="BA143" s="216" t="n">
        <v>28</v>
      </c>
      <c r="BB143" s="217" t="n">
        <f aca="false">BA143/40*100</f>
        <v>70</v>
      </c>
      <c r="BC143" s="218" t="n">
        <v>17</v>
      </c>
      <c r="BD143" s="219" t="n">
        <f aca="false">BC143/42*100</f>
        <v>40.4761904761905</v>
      </c>
      <c r="BE143" s="218" t="str">
        <f aca="false">VLOOKUP(BD143,BM,2,TRUE())</f>
        <v>D</v>
      </c>
      <c r="BF143" s="220" t="n">
        <v>19</v>
      </c>
      <c r="BG143" s="221" t="n">
        <f aca="false">BF143/41*100</f>
        <v>46.3414634146342</v>
      </c>
      <c r="BH143" s="220" t="str">
        <f aca="false">VLOOKUP(BG143,CM,2,TRUE())</f>
        <v>D</v>
      </c>
      <c r="BI143" s="222" t="n">
        <v>15</v>
      </c>
      <c r="BJ143" s="181" t="n">
        <f aca="false">BI143/40*100</f>
        <v>37.5</v>
      </c>
      <c r="BK143" s="181" t="str">
        <f aca="false">VLOOKUP(BJ143,PM,2,TRUE())</f>
        <v>D</v>
      </c>
      <c r="BL143" s="182" t="n">
        <f aca="false">(BB143+BD143+BG143+BJ143)/4</f>
        <v>48.5794134727062</v>
      </c>
      <c r="BM143" s="214" t="str">
        <f aca="false">VLOOKUP(BL143,SM,2,TRUE())</f>
        <v>C</v>
      </c>
      <c r="BN143" s="184" t="n">
        <f aca="false">VLOOKUP(BM143,Level,2,FALSE())</f>
        <v>5</v>
      </c>
      <c r="BO143" s="58" t="n">
        <f aca="false">BN143-D143</f>
        <v>-1</v>
      </c>
    </row>
    <row r="144" customFormat="false" ht="15" hidden="false" customHeight="false" outlineLevel="0" collapsed="false">
      <c r="A144" s="212" t="s">
        <v>83</v>
      </c>
      <c r="B144" s="212" t="s">
        <v>251</v>
      </c>
      <c r="C144" s="212" t="n">
        <v>6</v>
      </c>
      <c r="D144" s="227" t="n">
        <v>5.5</v>
      </c>
      <c r="E144" s="210" t="n">
        <v>53</v>
      </c>
      <c r="F144" s="210" t="n">
        <f aca="false">E144/73*100</f>
        <v>72.6027397260274</v>
      </c>
      <c r="G144" s="210" t="str">
        <f aca="false">VLOOKUP(F144,B1B,2,TRUE())</f>
        <v>B</v>
      </c>
      <c r="H144" s="211" t="n">
        <f aca="false">VLOOKUP(G144,Level,2,FALSE())</f>
        <v>6</v>
      </c>
      <c r="I144" s="209" t="n">
        <v>41</v>
      </c>
      <c r="J144" s="209" t="n">
        <f aca="false">I144/50*100</f>
        <v>82</v>
      </c>
      <c r="K144" s="209" t="str">
        <f aca="false">VLOOKUP(J144,Chem1,2,TRUE())</f>
        <v>B</v>
      </c>
      <c r="L144" s="200" t="n">
        <f aca="false">VLOOKUP(K144,Level,2,FALSE())</f>
        <v>6</v>
      </c>
      <c r="M144" s="212" t="n">
        <v>19</v>
      </c>
      <c r="N144" s="212" t="n">
        <f aca="false">M144/53*100</f>
        <v>35.8490566037736</v>
      </c>
      <c r="O144" s="212" t="str">
        <f aca="false">VLOOKUP(N144,Phys1,2,TRUE())</f>
        <v>E</v>
      </c>
      <c r="P144" s="213" t="n">
        <f aca="false">VLOOKUP(O144,Level,2,FALSE())</f>
        <v>3</v>
      </c>
      <c r="Q144" s="171" t="n">
        <f aca="false">(F144+J144+N144)/3</f>
        <v>63.4839321099337</v>
      </c>
      <c r="R144" s="214" t="str">
        <f aca="false">VLOOKUP(Q144,S1S,2,TRUE())</f>
        <v>C</v>
      </c>
      <c r="S144" s="171" t="n">
        <f aca="false">VLOOKUP(R144,Level,2,FALSE())</f>
        <v>5</v>
      </c>
      <c r="T144" s="172" t="n">
        <f aca="false">S144-D144</f>
        <v>-0.5</v>
      </c>
      <c r="U144" s="198" t="n">
        <v>63</v>
      </c>
      <c r="V144" s="199" t="n">
        <f aca="false">U144/80*100</f>
        <v>78.75</v>
      </c>
      <c r="W144" s="198" t="str">
        <f aca="false">VLOOKUP(V144,B2B,2,TRUE())</f>
        <v>B</v>
      </c>
      <c r="X144" s="198" t="n">
        <f aca="false">VLOOKUP(W144,Level,2,FALSE())</f>
        <v>6</v>
      </c>
      <c r="Y144" s="200" t="n">
        <v>40</v>
      </c>
      <c r="Z144" s="200" t="n">
        <f aca="false">Y144/50*100</f>
        <v>80</v>
      </c>
      <c r="AA144" s="200" t="str">
        <f aca="false">VLOOKUP(Z144,Chem2,2,TRUE())</f>
        <v>B</v>
      </c>
      <c r="AB144" s="200" t="n">
        <f aca="false">VLOOKUP(AA144,Level,2,FALSE())</f>
        <v>6</v>
      </c>
      <c r="AC144" s="201" t="n">
        <v>32</v>
      </c>
      <c r="AD144" s="71" t="n">
        <f aca="false">AC144/44*100</f>
        <v>72.7272727272727</v>
      </c>
      <c r="AE144" s="201" t="str">
        <f aca="false">VLOOKUP(AD144,_Phy2,2,TRUE())</f>
        <v>B</v>
      </c>
      <c r="AF144" s="201" t="n">
        <f aca="false">VLOOKUP(AE144,Level,2,FALSE())</f>
        <v>6</v>
      </c>
      <c r="AG144" s="39" t="n">
        <f aca="false">(V144+Z144+AD144)/3</f>
        <v>77.1590909090909</v>
      </c>
      <c r="AH144" s="202" t="str">
        <f aca="false">VLOOKUP(AG144,_Sci2,2,TRUE())</f>
        <v>B</v>
      </c>
      <c r="AI144" s="202" t="n">
        <f aca="false">VLOOKUP(AH144,Level,2,FALSE())</f>
        <v>6</v>
      </c>
      <c r="AJ144" s="215" t="n">
        <f aca="false">AI144-D144</f>
        <v>0.5</v>
      </c>
      <c r="AK144" s="180" t="n">
        <f aca="false">(Q144+AG144)/2</f>
        <v>70.3215115095123</v>
      </c>
      <c r="AL144" s="103" t="n">
        <v>21</v>
      </c>
      <c r="AM144" s="136" t="n">
        <f aca="false">AL144/30*100</f>
        <v>70</v>
      </c>
      <c r="AN144" s="40" t="n">
        <v>34</v>
      </c>
      <c r="AO144" s="41" t="n">
        <f aca="false">AN144/51*100</f>
        <v>66.6666666666667</v>
      </c>
      <c r="AP144" s="41" t="str">
        <f aca="false">VLOOKUP(AO144,BioS,2,TRUE())</f>
        <v>B</v>
      </c>
      <c r="AQ144" s="42" t="n">
        <v>39</v>
      </c>
      <c r="AR144" s="43" t="n">
        <f aca="false">AQ144/52*100</f>
        <v>75</v>
      </c>
      <c r="AS144" s="42" t="str">
        <f aca="false">VLOOKUP(AR144,CheS,2,TRUE())</f>
        <v>B</v>
      </c>
      <c r="AT144" s="44" t="n">
        <v>32</v>
      </c>
      <c r="AU144" s="45" t="n">
        <f aca="false">AT144/51*100</f>
        <v>62.7450980392157</v>
      </c>
      <c r="AV144" s="44" t="str">
        <f aca="false">VLOOKUP(AU144,PhyS,2,TRUE())</f>
        <v>C</v>
      </c>
      <c r="AW144" s="46" t="n">
        <f aca="false">(AM144+AO144+AR144+AU144)/4</f>
        <v>68.6029411764706</v>
      </c>
      <c r="AX144" s="47" t="str">
        <f aca="false">VLOOKUP(AW144,SciS,2,TRUE())</f>
        <v>B</v>
      </c>
      <c r="AY144" s="48" t="n">
        <f aca="false">VLOOKUP(AX144,Level,2,FALSE())</f>
        <v>6</v>
      </c>
      <c r="AZ144" s="49" t="n">
        <f aca="false">AY144-D144</f>
        <v>0.5</v>
      </c>
      <c r="BA144" s="216" t="n">
        <v>32</v>
      </c>
      <c r="BB144" s="217" t="n">
        <f aca="false">BA144/40*100</f>
        <v>80</v>
      </c>
      <c r="BC144" s="218" t="n">
        <v>18</v>
      </c>
      <c r="BD144" s="219" t="n">
        <f aca="false">BC144/42*100</f>
        <v>42.8571428571429</v>
      </c>
      <c r="BE144" s="218" t="str">
        <f aca="false">VLOOKUP(BD144,BM,2,TRUE())</f>
        <v>D</v>
      </c>
      <c r="BF144" s="220" t="n">
        <v>28</v>
      </c>
      <c r="BG144" s="221" t="n">
        <f aca="false">BF144/41*100</f>
        <v>68.2926829268293</v>
      </c>
      <c r="BH144" s="220" t="str">
        <f aca="false">VLOOKUP(BG144,CM,2,TRUE())</f>
        <v>B</v>
      </c>
      <c r="BI144" s="222" t="n">
        <v>17</v>
      </c>
      <c r="BJ144" s="181" t="n">
        <f aca="false">BI144/40*100</f>
        <v>42.5</v>
      </c>
      <c r="BK144" s="181" t="str">
        <f aca="false">VLOOKUP(BJ144,PM,2,TRUE())</f>
        <v>D</v>
      </c>
      <c r="BL144" s="182" t="n">
        <f aca="false">(BB144+BD144+BG144+BJ144)/4</f>
        <v>58.412456445993</v>
      </c>
      <c r="BM144" s="214" t="str">
        <f aca="false">VLOOKUP(BL144,SM,2,TRUE())</f>
        <v>B</v>
      </c>
      <c r="BN144" s="184" t="n">
        <f aca="false">VLOOKUP(BM144,Level,2,FALSE())</f>
        <v>6</v>
      </c>
      <c r="BO144" s="58" t="n">
        <f aca="false">BN144-D144</f>
        <v>0.5</v>
      </c>
    </row>
    <row r="145" customFormat="false" ht="15" hidden="false" customHeight="false" outlineLevel="0" collapsed="false">
      <c r="A145" s="212" t="s">
        <v>252</v>
      </c>
      <c r="B145" s="212" t="s">
        <v>253</v>
      </c>
      <c r="C145" s="212" t="n">
        <v>6</v>
      </c>
      <c r="D145" s="227" t="n">
        <f aca="false">Data!D260</f>
        <v>0</v>
      </c>
      <c r="E145" s="210" t="s">
        <v>72</v>
      </c>
      <c r="F145" s="210" t="s">
        <v>72</v>
      </c>
      <c r="G145" s="210" t="e">
        <f aca="false">VLOOKUP(F145,B1B,2,TRUE())</f>
        <v>#N/A</v>
      </c>
      <c r="H145" s="211" t="s">
        <v>72</v>
      </c>
      <c r="I145" s="209" t="n">
        <v>26</v>
      </c>
      <c r="J145" s="209" t="n">
        <f aca="false">I145/50*100</f>
        <v>52</v>
      </c>
      <c r="K145" s="209" t="str">
        <f aca="false">VLOOKUP(J145,Chem1,2,TRUE())</f>
        <v>C</v>
      </c>
      <c r="L145" s="200" t="n">
        <f aca="false">VLOOKUP(K145,Level,2,FALSE())</f>
        <v>5</v>
      </c>
      <c r="M145" s="212" t="s">
        <v>72</v>
      </c>
      <c r="N145" s="212" t="s">
        <v>72</v>
      </c>
      <c r="O145" s="212" t="s">
        <v>72</v>
      </c>
      <c r="P145" s="213" t="e">
        <f aca="false">VLOOKUP(O145,Level,2,FALSE())</f>
        <v>#N/A</v>
      </c>
      <c r="Q145" s="171" t="s">
        <v>72</v>
      </c>
      <c r="R145" s="214" t="s">
        <v>72</v>
      </c>
      <c r="S145" s="171" t="e">
        <f aca="false">VLOOKUP(R145,Level,2,FALSE())</f>
        <v>#N/A</v>
      </c>
      <c r="T145" s="172" t="e">
        <f aca="false">S145-D145</f>
        <v>#N/A</v>
      </c>
      <c r="U145" s="198" t="n">
        <v>45</v>
      </c>
      <c r="V145" s="199" t="n">
        <f aca="false">U145/80*100</f>
        <v>56.25</v>
      </c>
      <c r="W145" s="198" t="str">
        <f aca="false">VLOOKUP(V145,B2B,2,TRUE())</f>
        <v>C</v>
      </c>
      <c r="X145" s="198" t="n">
        <f aca="false">VLOOKUP(W145,Level,2,FALSE())</f>
        <v>5</v>
      </c>
      <c r="Y145" s="200" t="n">
        <v>25</v>
      </c>
      <c r="Z145" s="200" t="n">
        <f aca="false">Y145/50*100</f>
        <v>50</v>
      </c>
      <c r="AA145" s="200" t="str">
        <f aca="false">VLOOKUP(Z145,Chem2,2,TRUE())</f>
        <v>C</v>
      </c>
      <c r="AB145" s="200" t="n">
        <f aca="false">VLOOKUP(AA145,Level,2,FALSE())</f>
        <v>5</v>
      </c>
      <c r="AC145" s="201" t="s">
        <v>33</v>
      </c>
      <c r="AD145" s="71" t="s">
        <v>33</v>
      </c>
      <c r="AE145" s="201" t="e">
        <f aca="false">VLOOKUP(AD145,_Phy2,2,TRUE())</f>
        <v>#N/A</v>
      </c>
      <c r="AF145" s="201" t="e">
        <f aca="false">VLOOKUP(AE145,Level,2,FALSE())</f>
        <v>#N/A</v>
      </c>
      <c r="AG145" s="39" t="s">
        <v>33</v>
      </c>
      <c r="AH145" s="202"/>
      <c r="AI145" s="202"/>
      <c r="AJ145" s="215" t="n">
        <f aca="false">AI145-D145</f>
        <v>0</v>
      </c>
      <c r="AK145" s="180" t="n">
        <v>0</v>
      </c>
      <c r="AL145" s="103" t="n">
        <v>21</v>
      </c>
      <c r="AM145" s="136" t="n">
        <f aca="false">AL145/30*100</f>
        <v>70</v>
      </c>
      <c r="AN145" s="40" t="n">
        <v>18</v>
      </c>
      <c r="AO145" s="41" t="n">
        <f aca="false">AN145/51*100</f>
        <v>35.2941176470588</v>
      </c>
      <c r="AP145" s="41" t="str">
        <f aca="false">VLOOKUP(AO145,BioS,2,TRUE())</f>
        <v>E</v>
      </c>
      <c r="AQ145" s="42" t="n">
        <v>27</v>
      </c>
      <c r="AR145" s="43" t="n">
        <f aca="false">AQ145/52*100</f>
        <v>51.9230769230769</v>
      </c>
      <c r="AS145" s="42" t="str">
        <f aca="false">VLOOKUP(AR145,CheS,2,TRUE())</f>
        <v>C</v>
      </c>
      <c r="AT145" s="44" t="n">
        <v>25</v>
      </c>
      <c r="AU145" s="45" t="n">
        <f aca="false">AT145/51*100</f>
        <v>49.0196078431373</v>
      </c>
      <c r="AV145" s="44" t="str">
        <f aca="false">VLOOKUP(AU145,PhyS,2,TRUE())</f>
        <v>D</v>
      </c>
      <c r="AW145" s="46" t="n">
        <f aca="false">(AM145+AO145+AR145+AU145)/4</f>
        <v>51.5592006033182</v>
      </c>
      <c r="AX145" s="47" t="str">
        <f aca="false">VLOOKUP(AW145,SciS,2,TRUE())</f>
        <v>C</v>
      </c>
      <c r="AY145" s="48" t="n">
        <f aca="false">VLOOKUP(AX145,Level,2,FALSE())</f>
        <v>5</v>
      </c>
      <c r="AZ145" s="49" t="n">
        <f aca="false">AY145-D145</f>
        <v>5</v>
      </c>
      <c r="BA145" s="216" t="n">
        <v>23</v>
      </c>
      <c r="BB145" s="217" t="n">
        <f aca="false">BA145/40*100</f>
        <v>57.5</v>
      </c>
      <c r="BC145" s="218" t="n">
        <v>14</v>
      </c>
      <c r="BD145" s="219" t="n">
        <f aca="false">BC145/42*100</f>
        <v>33.3333333333333</v>
      </c>
      <c r="BE145" s="218" t="str">
        <f aca="false">VLOOKUP(BD145,BM,2,TRUE())</f>
        <v>E</v>
      </c>
      <c r="BF145" s="220" t="n">
        <v>8</v>
      </c>
      <c r="BG145" s="221" t="n">
        <f aca="false">BF145/41*100</f>
        <v>19.5121951219512</v>
      </c>
      <c r="BH145" s="220" t="str">
        <f aca="false">VLOOKUP(BG145,CM,2,TRUE())</f>
        <v>F</v>
      </c>
      <c r="BI145" s="222" t="n">
        <v>5</v>
      </c>
      <c r="BJ145" s="181" t="n">
        <f aca="false">BI145/40*100</f>
        <v>12.5</v>
      </c>
      <c r="BK145" s="181" t="str">
        <f aca="false">VLOOKUP(BJ145,PM,2,TRUE())</f>
        <v>G</v>
      </c>
      <c r="BL145" s="182" t="n">
        <f aca="false">(BB145+BD145+BG145+BJ145)/4</f>
        <v>30.7113821138211</v>
      </c>
      <c r="BM145" s="214" t="str">
        <f aca="false">VLOOKUP(BL145,SM,2,TRUE())</f>
        <v>E</v>
      </c>
      <c r="BN145" s="184" t="n">
        <f aca="false">VLOOKUP(BM145,Level,2,FALSE())</f>
        <v>3</v>
      </c>
      <c r="BO145" s="58" t="n">
        <f aca="false">BN145-D145</f>
        <v>3</v>
      </c>
    </row>
    <row r="146" customFormat="false" ht="15" hidden="false" customHeight="false" outlineLevel="0" collapsed="false">
      <c r="A146" s="212" t="s">
        <v>254</v>
      </c>
      <c r="B146" s="212" t="s">
        <v>224</v>
      </c>
      <c r="C146" s="212" t="n">
        <v>6</v>
      </c>
      <c r="D146" s="227" t="n">
        <v>6.5</v>
      </c>
      <c r="E146" s="210" t="n">
        <v>45</v>
      </c>
      <c r="F146" s="210" t="n">
        <f aca="false">E146/73*100</f>
        <v>61.6438356164384</v>
      </c>
      <c r="G146" s="210" t="str">
        <f aca="false">VLOOKUP(F146,B1B,2,TRUE())</f>
        <v>C</v>
      </c>
      <c r="H146" s="211" t="n">
        <f aca="false">VLOOKUP(G146,Level,2,FALSE())</f>
        <v>5</v>
      </c>
      <c r="I146" s="209" t="n">
        <v>42</v>
      </c>
      <c r="J146" s="209" t="n">
        <f aca="false">I146/50*100</f>
        <v>84</v>
      </c>
      <c r="K146" s="209" t="str">
        <f aca="false">VLOOKUP(J146,Chem1,2,TRUE())</f>
        <v>B</v>
      </c>
      <c r="L146" s="200" t="n">
        <f aca="false">VLOOKUP(K146,Level,2,FALSE())</f>
        <v>6</v>
      </c>
      <c r="M146" s="212" t="n">
        <v>32</v>
      </c>
      <c r="N146" s="212" t="n">
        <f aca="false">M146/53*100</f>
        <v>60.377358490566</v>
      </c>
      <c r="O146" s="212" t="str">
        <f aca="false">VLOOKUP(N146,Phys1,2,TRUE())</f>
        <v>C</v>
      </c>
      <c r="P146" s="213" t="n">
        <f aca="false">VLOOKUP(O146,Level,2,FALSE())</f>
        <v>5</v>
      </c>
      <c r="Q146" s="171" t="n">
        <f aca="false">(F146+J146+N146)/3</f>
        <v>68.6737313690015</v>
      </c>
      <c r="R146" s="214" t="str">
        <f aca="false">VLOOKUP(Q146,S1S,2,TRUE())</f>
        <v>B</v>
      </c>
      <c r="S146" s="171" t="n">
        <f aca="false">VLOOKUP(R146,Level,2,FALSE())</f>
        <v>6</v>
      </c>
      <c r="T146" s="172" t="n">
        <f aca="false">S146-D146</f>
        <v>-0.5</v>
      </c>
      <c r="U146" s="198" t="n">
        <v>63</v>
      </c>
      <c r="V146" s="199" t="n">
        <f aca="false">U146/80*100</f>
        <v>78.75</v>
      </c>
      <c r="W146" s="198" t="str">
        <f aca="false">VLOOKUP(V146,B2B,2,TRUE())</f>
        <v>B</v>
      </c>
      <c r="X146" s="198" t="n">
        <f aca="false">VLOOKUP(W146,Level,2,FALSE())</f>
        <v>6</v>
      </c>
      <c r="Y146" s="200" t="n">
        <v>43</v>
      </c>
      <c r="Z146" s="200" t="n">
        <f aca="false">Y146/50*100</f>
        <v>86</v>
      </c>
      <c r="AA146" s="200" t="str">
        <f aca="false">VLOOKUP(Z146,Chem2,2,TRUE())</f>
        <v>A</v>
      </c>
      <c r="AB146" s="200" t="n">
        <f aca="false">VLOOKUP(AA146,Level,2,FALSE())</f>
        <v>7</v>
      </c>
      <c r="AC146" s="201" t="n">
        <v>37</v>
      </c>
      <c r="AD146" s="71" t="n">
        <f aca="false">AC146/44*100</f>
        <v>84.0909090909091</v>
      </c>
      <c r="AE146" s="201" t="str">
        <f aca="false">VLOOKUP(AD146,_Phy2,2,TRUE())</f>
        <v>A</v>
      </c>
      <c r="AF146" s="201" t="n">
        <f aca="false">VLOOKUP(AE146,Level,2,FALSE())</f>
        <v>7</v>
      </c>
      <c r="AG146" s="39" t="n">
        <f aca="false">(V146+Z146+AD146)/3</f>
        <v>82.9469696969697</v>
      </c>
      <c r="AH146" s="202" t="str">
        <f aca="false">VLOOKUP(AG146,_Sci2,2,TRUE())</f>
        <v>A</v>
      </c>
      <c r="AI146" s="202" t="n">
        <f aca="false">VLOOKUP(AH146,Level,2,FALSE())</f>
        <v>7</v>
      </c>
      <c r="AJ146" s="215" t="n">
        <f aca="false">AI146-D146</f>
        <v>0.5</v>
      </c>
      <c r="AK146" s="180" t="n">
        <f aca="false">(Q146+AG146)/2</f>
        <v>75.8103505329856</v>
      </c>
      <c r="AL146" s="103" t="n">
        <v>20</v>
      </c>
      <c r="AM146" s="136" t="n">
        <f aca="false">AL146/30*100</f>
        <v>66.6666666666667</v>
      </c>
      <c r="AN146" s="40" t="n">
        <v>36</v>
      </c>
      <c r="AO146" s="41" t="n">
        <f aca="false">AN146/51*100</f>
        <v>70.5882352941177</v>
      </c>
      <c r="AP146" s="41" t="str">
        <f aca="false">VLOOKUP(AO146,BioS,2,TRUE())</f>
        <v>A</v>
      </c>
      <c r="AQ146" s="42" t="n">
        <v>36</v>
      </c>
      <c r="AR146" s="43" t="n">
        <f aca="false">AQ146/52*100</f>
        <v>69.2307692307692</v>
      </c>
      <c r="AS146" s="42" t="str">
        <f aca="false">VLOOKUP(AR146,CheS,2,TRUE())</f>
        <v>B</v>
      </c>
      <c r="AT146" s="44" t="n">
        <v>33</v>
      </c>
      <c r="AU146" s="45" t="n">
        <f aca="false">AT146/51*100</f>
        <v>64.7058823529412</v>
      </c>
      <c r="AV146" s="44" t="str">
        <f aca="false">VLOOKUP(AU146,PhyS,2,TRUE())</f>
        <v>C</v>
      </c>
      <c r="AW146" s="46" t="n">
        <f aca="false">(AM146+AO146+AR146+AU146)/4</f>
        <v>67.7978883861237</v>
      </c>
      <c r="AX146" s="47" t="str">
        <f aca="false">VLOOKUP(AW146,SciS,2,TRUE())</f>
        <v>B</v>
      </c>
      <c r="AY146" s="48" t="n">
        <f aca="false">VLOOKUP(AX146,Level,2,FALSE())</f>
        <v>6</v>
      </c>
      <c r="AZ146" s="49" t="n">
        <f aca="false">AY146-D146</f>
        <v>-0.5</v>
      </c>
      <c r="BA146" s="216" t="n">
        <v>25</v>
      </c>
      <c r="BB146" s="217" t="n">
        <f aca="false">BA146/40*100</f>
        <v>62.5</v>
      </c>
      <c r="BC146" s="218" t="n">
        <v>12</v>
      </c>
      <c r="BD146" s="219" t="n">
        <f aca="false">BC146/42*100</f>
        <v>28.5714285714286</v>
      </c>
      <c r="BE146" s="218" t="str">
        <f aca="false">VLOOKUP(BD146,BM,2,TRUE())</f>
        <v>E</v>
      </c>
      <c r="BF146" s="220" t="n">
        <v>24</v>
      </c>
      <c r="BG146" s="221" t="n">
        <f aca="false">BF146/41*100</f>
        <v>58.5365853658537</v>
      </c>
      <c r="BH146" s="220" t="str">
        <f aca="false">VLOOKUP(BG146,CM,2,TRUE())</f>
        <v>C</v>
      </c>
      <c r="BI146" s="222" t="n">
        <v>20</v>
      </c>
      <c r="BJ146" s="181" t="n">
        <f aca="false">BI146/40*100</f>
        <v>50</v>
      </c>
      <c r="BK146" s="181" t="str">
        <f aca="false">VLOOKUP(BJ146,PM,2,TRUE())</f>
        <v>C</v>
      </c>
      <c r="BL146" s="182" t="n">
        <f aca="false">(BB146+BD146+BG146+BJ146)/4</f>
        <v>49.9020034843206</v>
      </c>
      <c r="BM146" s="214" t="str">
        <f aca="false">VLOOKUP(BL146,SM,2,TRUE())</f>
        <v>C</v>
      </c>
      <c r="BN146" s="184" t="n">
        <f aca="false">VLOOKUP(BM146,Level,2,FALSE())</f>
        <v>5</v>
      </c>
      <c r="BO146" s="58" t="n">
        <f aca="false">BN146-D146</f>
        <v>-1.5</v>
      </c>
    </row>
    <row r="147" customFormat="false" ht="15" hidden="false" customHeight="false" outlineLevel="0" collapsed="false">
      <c r="A147" s="212" t="s">
        <v>255</v>
      </c>
      <c r="B147" s="212" t="s">
        <v>256</v>
      </c>
      <c r="C147" s="212" t="n">
        <v>7</v>
      </c>
      <c r="D147" s="227" t="n">
        <v>4.5</v>
      </c>
      <c r="E147" s="210" t="n">
        <v>30</v>
      </c>
      <c r="F147" s="210" t="n">
        <f aca="false">E147/73*100</f>
        <v>41.0958904109589</v>
      </c>
      <c r="G147" s="210" t="str">
        <f aca="false">VLOOKUP(F147,B1B,2,TRUE())</f>
        <v>D</v>
      </c>
      <c r="H147" s="211" t="n">
        <f aca="false">VLOOKUP(G147,Level,2,FALSE())</f>
        <v>4</v>
      </c>
      <c r="I147" s="209" t="n">
        <v>30</v>
      </c>
      <c r="J147" s="209" t="n">
        <f aca="false">I147/50*100</f>
        <v>60</v>
      </c>
      <c r="K147" s="209" t="str">
        <f aca="false">VLOOKUP(J147,Chem1,2,TRUE())</f>
        <v>C</v>
      </c>
      <c r="L147" s="200" t="n">
        <f aca="false">VLOOKUP(K147,Level,2,FALSE())</f>
        <v>5</v>
      </c>
      <c r="M147" s="212" t="n">
        <v>19</v>
      </c>
      <c r="N147" s="212" t="n">
        <f aca="false">M147/53*100</f>
        <v>35.8490566037736</v>
      </c>
      <c r="O147" s="212" t="str">
        <f aca="false">VLOOKUP(N147,Phys1,2,TRUE())</f>
        <v>E</v>
      </c>
      <c r="P147" s="213" t="n">
        <f aca="false">VLOOKUP(O147,Level,2,FALSE())</f>
        <v>3</v>
      </c>
      <c r="Q147" s="171" t="n">
        <f aca="false">(F147+J147+N147)/3</f>
        <v>45.6483156715775</v>
      </c>
      <c r="R147" s="214" t="str">
        <f aca="false">VLOOKUP(Q147,S1S,2,TRUE())</f>
        <v>D</v>
      </c>
      <c r="S147" s="171" t="n">
        <f aca="false">VLOOKUP(R147,Level,2,FALSE())</f>
        <v>4</v>
      </c>
      <c r="T147" s="172" t="n">
        <f aca="false">S147-D147</f>
        <v>-0.5</v>
      </c>
      <c r="U147" s="198" t="s">
        <v>33</v>
      </c>
      <c r="V147" s="199" t="s">
        <v>33</v>
      </c>
      <c r="W147" s="198" t="e">
        <f aca="false">VLOOKUP(V147,B2B,2,TRUE())</f>
        <v>#N/A</v>
      </c>
      <c r="X147" s="198" t="e">
        <f aca="false">VLOOKUP(W147,Level,2,FALSE())</f>
        <v>#N/A</v>
      </c>
      <c r="Y147" s="200" t="s">
        <v>33</v>
      </c>
      <c r="Z147" s="200" t="s">
        <v>33</v>
      </c>
      <c r="AA147" s="200" t="e">
        <f aca="false">VLOOKUP(Z147,Chem2,2,TRUE())</f>
        <v>#N/A</v>
      </c>
      <c r="AB147" s="200" t="e">
        <f aca="false">VLOOKUP(AA147,Level,2,FALSE())</f>
        <v>#N/A</v>
      </c>
      <c r="AC147" s="201" t="n">
        <v>24</v>
      </c>
      <c r="AD147" s="71" t="n">
        <f aca="false">AC147/44*100</f>
        <v>54.5454545454545</v>
      </c>
      <c r="AE147" s="201" t="str">
        <f aca="false">VLOOKUP(AD147,_Phy2,2,TRUE())</f>
        <v>C</v>
      </c>
      <c r="AF147" s="201" t="n">
        <f aca="false">VLOOKUP(AE147,Level,2,FALSE())</f>
        <v>5</v>
      </c>
      <c r="AG147" s="39" t="s">
        <v>33</v>
      </c>
      <c r="AH147" s="202"/>
      <c r="AI147" s="202"/>
      <c r="AJ147" s="215" t="n">
        <f aca="false">AI147-D147</f>
        <v>-4.5</v>
      </c>
      <c r="AK147" s="180" t="n">
        <v>0</v>
      </c>
      <c r="AL147" s="103" t="n">
        <v>6</v>
      </c>
      <c r="AM147" s="136" t="n">
        <f aca="false">AL147/30*100</f>
        <v>20</v>
      </c>
      <c r="AN147" s="40" t="n">
        <v>15</v>
      </c>
      <c r="AO147" s="41" t="n">
        <f aca="false">AN147/51*100</f>
        <v>29.4117647058824</v>
      </c>
      <c r="AP147" s="41" t="str">
        <f aca="false">VLOOKUP(AO147,BioS,2,TRUE())</f>
        <v>F</v>
      </c>
      <c r="AQ147" s="42" t="n">
        <v>14</v>
      </c>
      <c r="AR147" s="43" t="n">
        <f aca="false">AQ147/52*100</f>
        <v>26.9230769230769</v>
      </c>
      <c r="AS147" s="42" t="str">
        <f aca="false">VLOOKUP(AR147,CheS,2,TRUE())</f>
        <v>F</v>
      </c>
      <c r="AT147" s="44" t="n">
        <v>14</v>
      </c>
      <c r="AU147" s="45" t="n">
        <f aca="false">AT147/51*100</f>
        <v>27.4509803921569</v>
      </c>
      <c r="AV147" s="44" t="str">
        <f aca="false">VLOOKUP(AU147,PhyS,2,TRUE())</f>
        <v>F</v>
      </c>
      <c r="AW147" s="46" t="n">
        <f aca="false">(AM147+AO147+AR147+AU147)/4</f>
        <v>25.946455505279</v>
      </c>
      <c r="AX147" s="47" t="str">
        <f aca="false">VLOOKUP(AW147,SciS,2,TRUE())</f>
        <v>F</v>
      </c>
      <c r="AY147" s="48" t="n">
        <f aca="false">VLOOKUP(AX147,Level,2,FALSE())</f>
        <v>2</v>
      </c>
      <c r="AZ147" s="49" t="n">
        <f aca="false">AY147-D147</f>
        <v>-2.5</v>
      </c>
      <c r="BA147" s="223" t="n">
        <v>11</v>
      </c>
      <c r="BB147" s="217" t="n">
        <f aca="false">BA147/40*100</f>
        <v>27.5</v>
      </c>
      <c r="BC147" s="224" t="n">
        <v>4</v>
      </c>
      <c r="BD147" s="219" t="n">
        <f aca="false">BC147/42*100</f>
        <v>9.52380952380952</v>
      </c>
      <c r="BE147" s="218" t="str">
        <f aca="false">VLOOKUP(BD147,BM,2,TRUE())</f>
        <v>G</v>
      </c>
      <c r="BF147" s="225" t="n">
        <v>4</v>
      </c>
      <c r="BG147" s="221" t="n">
        <f aca="false">BF147/41*100</f>
        <v>9.75609756097561</v>
      </c>
      <c r="BH147" s="220" t="str">
        <f aca="false">VLOOKUP(BG147,CM,2,TRUE())</f>
        <v>G</v>
      </c>
      <c r="BI147" s="226" t="n">
        <v>2</v>
      </c>
      <c r="BJ147" s="181" t="n">
        <f aca="false">BI147/40*100</f>
        <v>5</v>
      </c>
      <c r="BK147" s="181" t="str">
        <f aca="false">VLOOKUP(BJ147,PM,2,TRUE())</f>
        <v>N</v>
      </c>
      <c r="BL147" s="182" t="n">
        <f aca="false">(BB147+BD147+BG147+BJ147)/4</f>
        <v>12.9449767711963</v>
      </c>
      <c r="BM147" s="214" t="str">
        <f aca="false">VLOOKUP(BL147,SM,2,TRUE())</f>
        <v>G</v>
      </c>
      <c r="BN147" s="184" t="n">
        <f aca="false">VLOOKUP(BM147,Level,2,FALSE())</f>
        <v>1</v>
      </c>
      <c r="BO147" s="58" t="n">
        <f aca="false">BN147-D147</f>
        <v>-3.5</v>
      </c>
    </row>
    <row r="148" customFormat="false" ht="15" hidden="false" customHeight="false" outlineLevel="0" collapsed="false">
      <c r="A148" s="212" t="s">
        <v>257</v>
      </c>
      <c r="B148" s="212" t="s">
        <v>258</v>
      </c>
      <c r="C148" s="212" t="n">
        <v>7</v>
      </c>
      <c r="D148" s="227" t="n">
        <v>6.5</v>
      </c>
      <c r="E148" s="210" t="n">
        <v>55</v>
      </c>
      <c r="F148" s="210" t="n">
        <f aca="false">E148/73*100</f>
        <v>75.3424657534247</v>
      </c>
      <c r="G148" s="210" t="str">
        <f aca="false">VLOOKUP(F148,B1B,2,TRUE())</f>
        <v>B</v>
      </c>
      <c r="H148" s="211" t="n">
        <f aca="false">VLOOKUP(G148,Level,2,FALSE())</f>
        <v>6</v>
      </c>
      <c r="I148" s="209" t="n">
        <v>43</v>
      </c>
      <c r="J148" s="209" t="n">
        <f aca="false">I148/50*100</f>
        <v>86</v>
      </c>
      <c r="K148" s="209" t="str">
        <f aca="false">VLOOKUP(J148,Chem1,2,TRUE())</f>
        <v>A</v>
      </c>
      <c r="L148" s="200" t="n">
        <f aca="false">VLOOKUP(K148,Level,2,FALSE())</f>
        <v>7</v>
      </c>
      <c r="M148" s="212" t="n">
        <v>38</v>
      </c>
      <c r="N148" s="212" t="n">
        <f aca="false">M148/53*100</f>
        <v>71.6981132075472</v>
      </c>
      <c r="O148" s="212" t="str">
        <f aca="false">VLOOKUP(N148,Phys1,2,TRUE())</f>
        <v>A</v>
      </c>
      <c r="P148" s="213" t="n">
        <f aca="false">VLOOKUP(O148,Level,2,FALSE())</f>
        <v>7</v>
      </c>
      <c r="Q148" s="171" t="n">
        <f aca="false">(F148+J148+N148)/3</f>
        <v>77.6801929869906</v>
      </c>
      <c r="R148" s="214" t="str">
        <f aca="false">VLOOKUP(Q148,S1S,2,TRUE())</f>
        <v>B</v>
      </c>
      <c r="S148" s="171" t="n">
        <f aca="false">VLOOKUP(R148,Level,2,FALSE())</f>
        <v>6</v>
      </c>
      <c r="T148" s="172" t="n">
        <f aca="false">S148-D148</f>
        <v>-0.5</v>
      </c>
      <c r="U148" s="198" t="n">
        <v>65</v>
      </c>
      <c r="V148" s="199" t="n">
        <f aca="false">U148/80*100</f>
        <v>81.25</v>
      </c>
      <c r="W148" s="198" t="str">
        <f aca="false">VLOOKUP(V148,B2B,2,TRUE())</f>
        <v>A</v>
      </c>
      <c r="X148" s="198" t="n">
        <f aca="false">VLOOKUP(W148,Level,2,FALSE())</f>
        <v>7</v>
      </c>
      <c r="Y148" s="200" t="n">
        <v>40</v>
      </c>
      <c r="Z148" s="200" t="n">
        <f aca="false">Y148/50*100</f>
        <v>80</v>
      </c>
      <c r="AA148" s="200" t="str">
        <f aca="false">VLOOKUP(Z148,Chem2,2,TRUE())</f>
        <v>B</v>
      </c>
      <c r="AB148" s="200" t="n">
        <f aca="false">VLOOKUP(AA148,Level,2,FALSE())</f>
        <v>6</v>
      </c>
      <c r="AC148" s="201" t="n">
        <v>33</v>
      </c>
      <c r="AD148" s="71" t="n">
        <f aca="false">AC148/44*100</f>
        <v>75</v>
      </c>
      <c r="AE148" s="201" t="str">
        <f aca="false">VLOOKUP(AD148,_Phy2,2,TRUE())</f>
        <v>B</v>
      </c>
      <c r="AF148" s="201" t="n">
        <f aca="false">VLOOKUP(AE148,Level,2,FALSE())</f>
        <v>6</v>
      </c>
      <c r="AG148" s="39" t="n">
        <f aca="false">(V148+Z148+AD148)/3</f>
        <v>78.75</v>
      </c>
      <c r="AH148" s="202" t="str">
        <f aca="false">VLOOKUP(AG148,_Sci2,2,TRUE())</f>
        <v>B</v>
      </c>
      <c r="AI148" s="202" t="n">
        <f aca="false">VLOOKUP(AH148,Level,2,FALSE())</f>
        <v>6</v>
      </c>
      <c r="AJ148" s="215" t="n">
        <f aca="false">AI148-D148</f>
        <v>-0.5</v>
      </c>
      <c r="AK148" s="180" t="n">
        <f aca="false">(Q148+AG148)/2</f>
        <v>78.2150964934953</v>
      </c>
      <c r="AL148" s="103" t="n">
        <v>22</v>
      </c>
      <c r="AM148" s="136" t="n">
        <f aca="false">AL148/30*100</f>
        <v>73.3333333333333</v>
      </c>
      <c r="AN148" s="40" t="n">
        <v>37</v>
      </c>
      <c r="AO148" s="41" t="n">
        <f aca="false">AN148/51*100</f>
        <v>72.5490196078431</v>
      </c>
      <c r="AP148" s="41" t="str">
        <f aca="false">VLOOKUP(AO148,BioS,2,TRUE())</f>
        <v>A</v>
      </c>
      <c r="AQ148" s="42" t="n">
        <v>31</v>
      </c>
      <c r="AR148" s="43" t="n">
        <f aca="false">AQ148/52*100</f>
        <v>59.6153846153846</v>
      </c>
      <c r="AS148" s="42" t="str">
        <f aca="false">VLOOKUP(AR148,CheS,2,TRUE())</f>
        <v>C</v>
      </c>
      <c r="AT148" s="44" t="n">
        <v>33</v>
      </c>
      <c r="AU148" s="45" t="n">
        <f aca="false">AT148/51*100</f>
        <v>64.7058823529412</v>
      </c>
      <c r="AV148" s="44" t="str">
        <f aca="false">VLOOKUP(AU148,PhyS,2,TRUE())</f>
        <v>C</v>
      </c>
      <c r="AW148" s="46" t="n">
        <f aca="false">(AM148+AO148+AR148+AU148)/4</f>
        <v>67.5509049773756</v>
      </c>
      <c r="AX148" s="47" t="str">
        <f aca="false">VLOOKUP(AW148,SciS,2,TRUE())</f>
        <v>B</v>
      </c>
      <c r="AY148" s="48" t="n">
        <f aca="false">VLOOKUP(AX148,Level,2,FALSE())</f>
        <v>6</v>
      </c>
      <c r="AZ148" s="49" t="n">
        <f aca="false">AY148-D148</f>
        <v>-0.5</v>
      </c>
      <c r="BA148" s="216" t="n">
        <v>26</v>
      </c>
      <c r="BB148" s="217" t="n">
        <f aca="false">BA148/40*100</f>
        <v>65</v>
      </c>
      <c r="BC148" s="218" t="n">
        <v>19</v>
      </c>
      <c r="BD148" s="219" t="n">
        <f aca="false">BC148/42*100</f>
        <v>45.2380952380952</v>
      </c>
      <c r="BE148" s="218" t="str">
        <f aca="false">VLOOKUP(BD148,BM,2,TRUE())</f>
        <v>D</v>
      </c>
      <c r="BF148" s="220" t="n">
        <v>14</v>
      </c>
      <c r="BG148" s="221" t="n">
        <f aca="false">BF148/41*100</f>
        <v>34.1463414634146</v>
      </c>
      <c r="BH148" s="220" t="str">
        <f aca="false">VLOOKUP(BG148,CM,2,TRUE())</f>
        <v>E</v>
      </c>
      <c r="BI148" s="222" t="n">
        <v>9</v>
      </c>
      <c r="BJ148" s="181" t="n">
        <f aca="false">BI148/40*100</f>
        <v>22.5</v>
      </c>
      <c r="BK148" s="181" t="str">
        <f aca="false">VLOOKUP(BJ148,PM,2,TRUE())</f>
        <v>F</v>
      </c>
      <c r="BL148" s="182" t="n">
        <f aca="false">(BB148+BD148+BG148+BJ148)/4</f>
        <v>41.7211091753775</v>
      </c>
      <c r="BM148" s="214" t="str">
        <f aca="false">VLOOKUP(BL148,SM,2,TRUE())</f>
        <v>D</v>
      </c>
      <c r="BN148" s="184" t="n">
        <f aca="false">VLOOKUP(BM148,Level,2,FALSE())</f>
        <v>4</v>
      </c>
      <c r="BO148" s="58" t="n">
        <f aca="false">BN148-D148</f>
        <v>-2.5</v>
      </c>
    </row>
    <row r="149" customFormat="false" ht="15" hidden="false" customHeight="false" outlineLevel="0" collapsed="false">
      <c r="A149" s="212" t="s">
        <v>259</v>
      </c>
      <c r="B149" s="212" t="s">
        <v>260</v>
      </c>
      <c r="C149" s="212" t="n">
        <v>7</v>
      </c>
      <c r="D149" s="227" t="n">
        <v>7.5</v>
      </c>
      <c r="E149" s="210" t="n">
        <v>49</v>
      </c>
      <c r="F149" s="210" t="n">
        <f aca="false">E149/73*100</f>
        <v>67.1232876712329</v>
      </c>
      <c r="G149" s="210" t="str">
        <f aca="false">VLOOKUP(F149,B1B,2,TRUE())</f>
        <v>C</v>
      </c>
      <c r="H149" s="211" t="n">
        <f aca="false">VLOOKUP(G149,Level,2,FALSE())</f>
        <v>5</v>
      </c>
      <c r="I149" s="209" t="n">
        <v>39</v>
      </c>
      <c r="J149" s="209" t="n">
        <f aca="false">I149/50*100</f>
        <v>78</v>
      </c>
      <c r="K149" s="209" t="str">
        <f aca="false">VLOOKUP(J149,Chem1,2,TRUE())</f>
        <v>B</v>
      </c>
      <c r="L149" s="200" t="n">
        <f aca="false">VLOOKUP(K149,Level,2,FALSE())</f>
        <v>6</v>
      </c>
      <c r="M149" s="212" t="n">
        <v>36</v>
      </c>
      <c r="N149" s="212" t="n">
        <f aca="false">M149/53*100</f>
        <v>67.9245283018868</v>
      </c>
      <c r="O149" s="212" t="str">
        <f aca="false">VLOOKUP(N149,Phys1,2,TRUE())</f>
        <v>B</v>
      </c>
      <c r="P149" s="213" t="n">
        <f aca="false">VLOOKUP(O149,Level,2,FALSE())</f>
        <v>6</v>
      </c>
      <c r="Q149" s="171" t="n">
        <f aca="false">(F149+J149+N149)/3</f>
        <v>71.0159386577066</v>
      </c>
      <c r="R149" s="214" t="str">
        <f aca="false">VLOOKUP(Q149,S1S,2,TRUE())</f>
        <v>B</v>
      </c>
      <c r="S149" s="171" t="n">
        <f aca="false">VLOOKUP(R149,Level,2,FALSE())</f>
        <v>6</v>
      </c>
      <c r="T149" s="172" t="n">
        <f aca="false">S149-D149</f>
        <v>-1.5</v>
      </c>
      <c r="U149" s="198" t="n">
        <v>62</v>
      </c>
      <c r="V149" s="199" t="n">
        <f aca="false">U149/80*100</f>
        <v>77.5</v>
      </c>
      <c r="W149" s="198" t="str">
        <f aca="false">VLOOKUP(V149,B2B,2,TRUE())</f>
        <v>B</v>
      </c>
      <c r="X149" s="198" t="n">
        <f aca="false">VLOOKUP(W149,Level,2,FALSE())</f>
        <v>6</v>
      </c>
      <c r="Y149" s="200" t="n">
        <v>42</v>
      </c>
      <c r="Z149" s="200" t="n">
        <f aca="false">Y149/50*100</f>
        <v>84</v>
      </c>
      <c r="AA149" s="200" t="str">
        <f aca="false">VLOOKUP(Z149,Chem2,2,TRUE())</f>
        <v>A</v>
      </c>
      <c r="AB149" s="200" t="n">
        <f aca="false">VLOOKUP(AA149,Level,2,FALSE())</f>
        <v>7</v>
      </c>
      <c r="AC149" s="201" t="n">
        <v>26</v>
      </c>
      <c r="AD149" s="71" t="n">
        <f aca="false">AC149/44*100</f>
        <v>59.0909090909091</v>
      </c>
      <c r="AE149" s="201" t="str">
        <f aca="false">VLOOKUP(AD149,_Phy2,2,TRUE())</f>
        <v>C</v>
      </c>
      <c r="AF149" s="201" t="n">
        <f aca="false">VLOOKUP(AE149,Level,2,FALSE())</f>
        <v>5</v>
      </c>
      <c r="AG149" s="39" t="n">
        <f aca="false">(V149+Z149+AD149)/3</f>
        <v>73.530303030303</v>
      </c>
      <c r="AH149" s="202" t="str">
        <f aca="false">VLOOKUP(AG149,_Sci2,2,TRUE())</f>
        <v>B</v>
      </c>
      <c r="AI149" s="202" t="n">
        <f aca="false">VLOOKUP(AH149,Level,2,FALSE())</f>
        <v>6</v>
      </c>
      <c r="AJ149" s="215" t="n">
        <f aca="false">AI149-D149</f>
        <v>-1.5</v>
      </c>
      <c r="AK149" s="180" t="n">
        <f aca="false">(Q149+AG149)/2</f>
        <v>72.2731208440048</v>
      </c>
      <c r="AL149" s="103" t="n">
        <v>21</v>
      </c>
      <c r="AM149" s="136" t="n">
        <f aca="false">AL149/30*100</f>
        <v>70</v>
      </c>
      <c r="AN149" s="40" t="n">
        <v>31</v>
      </c>
      <c r="AO149" s="41" t="n">
        <f aca="false">AN149/51*100</f>
        <v>60.7843137254902</v>
      </c>
      <c r="AP149" s="41" t="str">
        <f aca="false">VLOOKUP(AO149,BioS,2,TRUE())</f>
        <v>B</v>
      </c>
      <c r="AQ149" s="42" t="n">
        <v>38</v>
      </c>
      <c r="AR149" s="43" t="n">
        <f aca="false">AQ149/52*100</f>
        <v>73.0769230769231</v>
      </c>
      <c r="AS149" s="42" t="str">
        <f aca="false">VLOOKUP(AR149,CheS,2,TRUE())</f>
        <v>B</v>
      </c>
      <c r="AT149" s="44" t="n">
        <v>40</v>
      </c>
      <c r="AU149" s="45" t="n">
        <f aca="false">AT149/51*100</f>
        <v>78.4313725490196</v>
      </c>
      <c r="AV149" s="44" t="str">
        <f aca="false">VLOOKUP(AU149,PhyS,2,TRUE())</f>
        <v>B</v>
      </c>
      <c r="AW149" s="46" t="n">
        <f aca="false">(AM149+AO149+AR149+AU149)/4</f>
        <v>70.5731523378582</v>
      </c>
      <c r="AX149" s="47" t="str">
        <f aca="false">VLOOKUP(AW149,SciS,2,TRUE())</f>
        <v>B</v>
      </c>
      <c r="AY149" s="48" t="n">
        <f aca="false">VLOOKUP(AX149,Level,2,FALSE())</f>
        <v>6</v>
      </c>
      <c r="AZ149" s="49" t="n">
        <f aca="false">AY149-D149</f>
        <v>-1.5</v>
      </c>
      <c r="BA149" s="216" t="n">
        <v>30</v>
      </c>
      <c r="BB149" s="217" t="n">
        <f aca="false">BA149/40*100</f>
        <v>75</v>
      </c>
      <c r="BC149" s="218" t="n">
        <v>27</v>
      </c>
      <c r="BD149" s="219" t="n">
        <f aca="false">BC149/42*100</f>
        <v>64.2857142857143</v>
      </c>
      <c r="BE149" s="218" t="str">
        <f aca="false">VLOOKUP(BD149,BM,2,TRUE())</f>
        <v>B</v>
      </c>
      <c r="BF149" s="220" t="n">
        <v>30</v>
      </c>
      <c r="BG149" s="221" t="n">
        <f aca="false">BF149/41*100</f>
        <v>73.1707317073171</v>
      </c>
      <c r="BH149" s="220" t="str">
        <f aca="false">VLOOKUP(BG149,CM,2,TRUE())</f>
        <v>B</v>
      </c>
      <c r="BI149" s="222" t="n">
        <v>26</v>
      </c>
      <c r="BJ149" s="181" t="n">
        <f aca="false">BI149/40*100</f>
        <v>65</v>
      </c>
      <c r="BK149" s="181" t="str">
        <f aca="false">VLOOKUP(BJ149,PM,2,TRUE())</f>
        <v>B</v>
      </c>
      <c r="BL149" s="182" t="n">
        <f aca="false">(BB149+BD149+BG149+BJ149)/4</f>
        <v>69.3641114982578</v>
      </c>
      <c r="BM149" s="214" t="str">
        <f aca="false">VLOOKUP(BL149,SM,2,TRUE())</f>
        <v>B</v>
      </c>
      <c r="BN149" s="184" t="n">
        <f aca="false">VLOOKUP(BM149,Level,2,FALSE())</f>
        <v>6</v>
      </c>
      <c r="BO149" s="58" t="n">
        <f aca="false">BN149-D149</f>
        <v>-1.5</v>
      </c>
    </row>
    <row r="150" customFormat="false" ht="15" hidden="false" customHeight="false" outlineLevel="0" collapsed="false">
      <c r="A150" s="212" t="s">
        <v>261</v>
      </c>
      <c r="B150" s="212" t="s">
        <v>262</v>
      </c>
      <c r="C150" s="212" t="n">
        <v>7</v>
      </c>
      <c r="D150" s="227" t="n">
        <v>5</v>
      </c>
      <c r="E150" s="210" t="n">
        <v>38</v>
      </c>
      <c r="F150" s="210" t="n">
        <f aca="false">E150/73*100</f>
        <v>52.0547945205479</v>
      </c>
      <c r="G150" s="210" t="str">
        <f aca="false">VLOOKUP(F150,B1B,2,TRUE())</f>
        <v>C</v>
      </c>
      <c r="H150" s="211" t="n">
        <f aca="false">VLOOKUP(G150,Level,2,FALSE())</f>
        <v>5</v>
      </c>
      <c r="I150" s="209" t="n">
        <v>35</v>
      </c>
      <c r="J150" s="209" t="n">
        <f aca="false">I150/50*100</f>
        <v>70</v>
      </c>
      <c r="K150" s="209" t="str">
        <f aca="false">VLOOKUP(J150,Chem1,2,TRUE())</f>
        <v>B</v>
      </c>
      <c r="L150" s="200" t="n">
        <f aca="false">VLOOKUP(K150,Level,2,FALSE())</f>
        <v>6</v>
      </c>
      <c r="M150" s="212" t="n">
        <v>21</v>
      </c>
      <c r="N150" s="212" t="n">
        <f aca="false">M150/53*100</f>
        <v>39.622641509434</v>
      </c>
      <c r="O150" s="212" t="str">
        <f aca="false">VLOOKUP(N150,Phys1,2,TRUE())</f>
        <v>D</v>
      </c>
      <c r="P150" s="213" t="n">
        <f aca="false">VLOOKUP(O150,Level,2,FALSE())</f>
        <v>4</v>
      </c>
      <c r="Q150" s="171" t="n">
        <f aca="false">(F150+J150+N150)/3</f>
        <v>53.8924786766606</v>
      </c>
      <c r="R150" s="214" t="str">
        <f aca="false">VLOOKUP(Q150,S1S,2,TRUE())</f>
        <v>C</v>
      </c>
      <c r="S150" s="171" t="n">
        <f aca="false">VLOOKUP(R150,Level,2,FALSE())</f>
        <v>5</v>
      </c>
      <c r="T150" s="172" t="n">
        <f aca="false">S150-D150</f>
        <v>0</v>
      </c>
      <c r="U150" s="198" t="n">
        <v>53</v>
      </c>
      <c r="V150" s="199" t="n">
        <f aca="false">U150/80*100</f>
        <v>66.25</v>
      </c>
      <c r="W150" s="198" t="str">
        <f aca="false">VLOOKUP(V150,B2B,2,TRUE())</f>
        <v>C</v>
      </c>
      <c r="X150" s="198" t="n">
        <f aca="false">VLOOKUP(W150,Level,2,FALSE())</f>
        <v>5</v>
      </c>
      <c r="Y150" s="200" t="n">
        <v>35</v>
      </c>
      <c r="Z150" s="200" t="n">
        <f aca="false">Y150/50*100</f>
        <v>70</v>
      </c>
      <c r="AA150" s="200" t="str">
        <f aca="false">VLOOKUP(Z150,Chem2,2,TRUE())</f>
        <v>B</v>
      </c>
      <c r="AB150" s="200" t="n">
        <f aca="false">VLOOKUP(AA150,Level,2,FALSE())</f>
        <v>6</v>
      </c>
      <c r="AC150" s="201" t="n">
        <v>26</v>
      </c>
      <c r="AD150" s="71" t="n">
        <f aca="false">AC150/44*100</f>
        <v>59.0909090909091</v>
      </c>
      <c r="AE150" s="201" t="str">
        <f aca="false">VLOOKUP(AD150,_Phy2,2,TRUE())</f>
        <v>C</v>
      </c>
      <c r="AF150" s="201" t="n">
        <f aca="false">VLOOKUP(AE150,Level,2,FALSE())</f>
        <v>5</v>
      </c>
      <c r="AG150" s="39" t="n">
        <f aca="false">(V150+Z150+AD150)/3</f>
        <v>65.1136363636364</v>
      </c>
      <c r="AH150" s="202" t="str">
        <f aca="false">VLOOKUP(AG150,_Sci2,2,TRUE())</f>
        <v>C</v>
      </c>
      <c r="AI150" s="202" t="n">
        <f aca="false">VLOOKUP(AH150,Level,2,FALSE())</f>
        <v>5</v>
      </c>
      <c r="AJ150" s="215" t="n">
        <f aca="false">AI150-D150</f>
        <v>0</v>
      </c>
      <c r="AK150" s="180" t="n">
        <f aca="false">(Q150+AG150)/2</f>
        <v>59.5030575201485</v>
      </c>
      <c r="AL150" s="103" t="n">
        <v>14</v>
      </c>
      <c r="AM150" s="136" t="n">
        <f aca="false">AL150/30*100</f>
        <v>46.6666666666667</v>
      </c>
      <c r="AN150" s="40" t="n">
        <v>21</v>
      </c>
      <c r="AO150" s="41" t="n">
        <f aca="false">AN150/51*100</f>
        <v>41.1764705882353</v>
      </c>
      <c r="AP150" s="41" t="str">
        <f aca="false">VLOOKUP(AO150,BioS,2,TRUE())</f>
        <v>D</v>
      </c>
      <c r="AQ150" s="42" t="n">
        <v>22</v>
      </c>
      <c r="AR150" s="43" t="n">
        <f aca="false">AQ150/52*100</f>
        <v>42.3076923076923</v>
      </c>
      <c r="AS150" s="42" t="str">
        <f aca="false">VLOOKUP(AR150,CheS,2,TRUE())</f>
        <v>D</v>
      </c>
      <c r="AT150" s="44" t="n">
        <v>24</v>
      </c>
      <c r="AU150" s="45" t="n">
        <f aca="false">AT150/51*100</f>
        <v>47.0588235294118</v>
      </c>
      <c r="AV150" s="44" t="str">
        <f aca="false">VLOOKUP(AU150,PhyS,2,TRUE())</f>
        <v>D</v>
      </c>
      <c r="AW150" s="46" t="n">
        <f aca="false">(AM150+AO150+AR150+AU150)/4</f>
        <v>44.3024132730015</v>
      </c>
      <c r="AX150" s="47" t="str">
        <f aca="false">VLOOKUP(AW150,SciS,2,TRUE())</f>
        <v>D</v>
      </c>
      <c r="AY150" s="48" t="n">
        <f aca="false">VLOOKUP(AX150,Level,2,FALSE())</f>
        <v>4</v>
      </c>
      <c r="AZ150" s="49" t="n">
        <f aca="false">AY150-D150</f>
        <v>-1</v>
      </c>
      <c r="BA150" s="216" t="n">
        <v>25</v>
      </c>
      <c r="BB150" s="217" t="n">
        <f aca="false">BA150/40*100</f>
        <v>62.5</v>
      </c>
      <c r="BC150" s="218" t="n">
        <v>13</v>
      </c>
      <c r="BD150" s="219" t="n">
        <f aca="false">BC150/42*100</f>
        <v>30.952380952381</v>
      </c>
      <c r="BE150" s="218" t="str">
        <f aca="false">VLOOKUP(BD150,BM,2,TRUE())</f>
        <v>E</v>
      </c>
      <c r="BF150" s="220" t="n">
        <v>12</v>
      </c>
      <c r="BG150" s="221" t="n">
        <f aca="false">BF150/41*100</f>
        <v>29.2682926829268</v>
      </c>
      <c r="BH150" s="220" t="str">
        <f aca="false">VLOOKUP(BG150,CM,2,TRUE())</f>
        <v>E</v>
      </c>
      <c r="BI150" s="222" t="n">
        <v>15</v>
      </c>
      <c r="BJ150" s="181" t="n">
        <f aca="false">BI150/40*100</f>
        <v>37.5</v>
      </c>
      <c r="BK150" s="181" t="str">
        <f aca="false">VLOOKUP(BJ150,PM,2,TRUE())</f>
        <v>D</v>
      </c>
      <c r="BL150" s="182" t="n">
        <f aca="false">(BB150+BD150+BG150+BJ150)/4</f>
        <v>40.0551684088269</v>
      </c>
      <c r="BM150" s="214" t="str">
        <f aca="false">VLOOKUP(BL150,SM,2,TRUE())</f>
        <v>D</v>
      </c>
      <c r="BN150" s="184" t="n">
        <f aca="false">VLOOKUP(BM150,Level,2,FALSE())</f>
        <v>4</v>
      </c>
      <c r="BO150" s="58" t="n">
        <f aca="false">BN150-D150</f>
        <v>-1</v>
      </c>
    </row>
    <row r="151" customFormat="false" ht="15" hidden="false" customHeight="false" outlineLevel="0" collapsed="false">
      <c r="A151" s="212" t="s">
        <v>101</v>
      </c>
      <c r="B151" s="212" t="s">
        <v>210</v>
      </c>
      <c r="C151" s="212" t="n">
        <v>7</v>
      </c>
      <c r="D151" s="227" t="n">
        <v>5.5</v>
      </c>
      <c r="E151" s="210" t="n">
        <v>47</v>
      </c>
      <c r="F151" s="210" t="n">
        <f aca="false">E151/73*100</f>
        <v>64.3835616438356</v>
      </c>
      <c r="G151" s="210" t="str">
        <f aca="false">VLOOKUP(F151,B1B,2,TRUE())</f>
        <v>C</v>
      </c>
      <c r="H151" s="211" t="n">
        <f aca="false">VLOOKUP(G151,Level,2,FALSE())</f>
        <v>5</v>
      </c>
      <c r="I151" s="209" t="n">
        <v>36</v>
      </c>
      <c r="J151" s="209" t="n">
        <f aca="false">I151/50*100</f>
        <v>72</v>
      </c>
      <c r="K151" s="209" t="str">
        <f aca="false">VLOOKUP(J151,Chem1,2,TRUE())</f>
        <v>B</v>
      </c>
      <c r="L151" s="200" t="n">
        <f aca="false">VLOOKUP(K151,Level,2,FALSE())</f>
        <v>6</v>
      </c>
      <c r="M151" s="212" t="n">
        <v>33</v>
      </c>
      <c r="N151" s="212" t="n">
        <f aca="false">M151/53*100</f>
        <v>62.2641509433962</v>
      </c>
      <c r="O151" s="212" t="str">
        <f aca="false">VLOOKUP(N151,Phys1,2,TRUE())</f>
        <v>B</v>
      </c>
      <c r="P151" s="213" t="n">
        <f aca="false">VLOOKUP(O151,Level,2,FALSE())</f>
        <v>6</v>
      </c>
      <c r="Q151" s="171" t="n">
        <f aca="false">(F151+J151+N151)/3</f>
        <v>66.215904195744</v>
      </c>
      <c r="R151" s="214" t="str">
        <f aca="false">VLOOKUP(Q151,S1S,2,TRUE())</f>
        <v>B</v>
      </c>
      <c r="S151" s="171" t="n">
        <f aca="false">VLOOKUP(R151,Level,2,FALSE())</f>
        <v>6</v>
      </c>
      <c r="T151" s="172" t="n">
        <f aca="false">S151-D151</f>
        <v>0.5</v>
      </c>
      <c r="U151" s="198" t="n">
        <v>59</v>
      </c>
      <c r="V151" s="199" t="n">
        <f aca="false">U151/80*100</f>
        <v>73.75</v>
      </c>
      <c r="W151" s="198" t="str">
        <f aca="false">VLOOKUP(V151,B2B,2,TRUE())</f>
        <v>B</v>
      </c>
      <c r="X151" s="198" t="n">
        <f aca="false">VLOOKUP(W151,Level,2,FALSE())</f>
        <v>6</v>
      </c>
      <c r="Y151" s="200" t="n">
        <v>38</v>
      </c>
      <c r="Z151" s="200" t="n">
        <f aca="false">Y151/50*100</f>
        <v>76</v>
      </c>
      <c r="AA151" s="200" t="str">
        <f aca="false">VLOOKUP(Z151,Chem2,2,TRUE())</f>
        <v>B</v>
      </c>
      <c r="AB151" s="200" t="n">
        <f aca="false">VLOOKUP(AA151,Level,2,FALSE())</f>
        <v>6</v>
      </c>
      <c r="AC151" s="201" t="n">
        <v>25</v>
      </c>
      <c r="AD151" s="71" t="n">
        <f aca="false">AC151/44*100</f>
        <v>56.8181818181818</v>
      </c>
      <c r="AE151" s="201" t="str">
        <f aca="false">VLOOKUP(AD151,_Phy2,2,TRUE())</f>
        <v>C</v>
      </c>
      <c r="AF151" s="201" t="n">
        <f aca="false">VLOOKUP(AE151,Level,2,FALSE())</f>
        <v>5</v>
      </c>
      <c r="AG151" s="39" t="n">
        <f aca="false">(V151+Z151+AD151)/3</f>
        <v>68.8560606060606</v>
      </c>
      <c r="AH151" s="202" t="str">
        <f aca="false">VLOOKUP(AG151,_Sci2,2,TRUE())</f>
        <v>C</v>
      </c>
      <c r="AI151" s="202" t="n">
        <f aca="false">VLOOKUP(AH151,Level,2,FALSE())</f>
        <v>5</v>
      </c>
      <c r="AJ151" s="215" t="n">
        <f aca="false">AI151-D151</f>
        <v>-0.5</v>
      </c>
      <c r="AK151" s="180" t="n">
        <f aca="false">(Q151+AG151)/2</f>
        <v>67.5359824009023</v>
      </c>
      <c r="AL151" s="103" t="n">
        <v>17</v>
      </c>
      <c r="AM151" s="136" t="n">
        <f aca="false">AL151/30*100</f>
        <v>56.6666666666667</v>
      </c>
      <c r="AN151" s="40" t="n">
        <v>24</v>
      </c>
      <c r="AO151" s="41" t="n">
        <f aca="false">AN151/51*100</f>
        <v>47.0588235294118</v>
      </c>
      <c r="AP151" s="41" t="str">
        <f aca="false">VLOOKUP(AO151,BioS,2,TRUE())</f>
        <v>D</v>
      </c>
      <c r="AQ151" s="42" t="n">
        <v>24</v>
      </c>
      <c r="AR151" s="43" t="n">
        <f aca="false">AQ151/52*100</f>
        <v>46.1538461538462</v>
      </c>
      <c r="AS151" s="42" t="str">
        <f aca="false">VLOOKUP(AR151,CheS,2,TRUE())</f>
        <v>D</v>
      </c>
      <c r="AT151" s="44" t="n">
        <v>34</v>
      </c>
      <c r="AU151" s="45" t="n">
        <f aca="false">AT151/51*100</f>
        <v>66.6666666666667</v>
      </c>
      <c r="AV151" s="44" t="str">
        <f aca="false">VLOOKUP(AU151,PhyS,2,TRUE())</f>
        <v>C</v>
      </c>
      <c r="AW151" s="46" t="n">
        <f aca="false">(AM151+AO151+AR151+AU151)/4</f>
        <v>54.1365007541478</v>
      </c>
      <c r="AX151" s="47" t="str">
        <f aca="false">VLOOKUP(AW151,SciS,2,TRUE())</f>
        <v>C</v>
      </c>
      <c r="AY151" s="48" t="n">
        <f aca="false">VLOOKUP(AX151,Level,2,FALSE())</f>
        <v>5</v>
      </c>
      <c r="AZ151" s="49" t="n">
        <f aca="false">AY151-D151</f>
        <v>-0.5</v>
      </c>
      <c r="BA151" s="216" t="n">
        <v>26</v>
      </c>
      <c r="BB151" s="217" t="n">
        <f aca="false">BA151/40*100</f>
        <v>65</v>
      </c>
      <c r="BC151" s="218" t="n">
        <v>23</v>
      </c>
      <c r="BD151" s="219" t="n">
        <f aca="false">BC151/42*100</f>
        <v>54.7619047619048</v>
      </c>
      <c r="BE151" s="218" t="str">
        <f aca="false">VLOOKUP(BD151,BM,2,TRUE())</f>
        <v>C</v>
      </c>
      <c r="BF151" s="220" t="n">
        <v>30</v>
      </c>
      <c r="BG151" s="221" t="n">
        <f aca="false">BF151/41*100</f>
        <v>73.1707317073171</v>
      </c>
      <c r="BH151" s="220" t="str">
        <f aca="false">VLOOKUP(BG151,CM,2,TRUE())</f>
        <v>B</v>
      </c>
      <c r="BI151" s="222" t="n">
        <v>14</v>
      </c>
      <c r="BJ151" s="181" t="n">
        <f aca="false">BI151/40*100</f>
        <v>35</v>
      </c>
      <c r="BK151" s="181" t="str">
        <f aca="false">VLOOKUP(BJ151,PM,2,TRUE())</f>
        <v>E</v>
      </c>
      <c r="BL151" s="182" t="n">
        <f aca="false">(BB151+BD151+BG151+BJ151)/4</f>
        <v>56.9831591173055</v>
      </c>
      <c r="BM151" s="214" t="str">
        <f aca="false">VLOOKUP(BL151,SM,2,TRUE())</f>
        <v>C</v>
      </c>
      <c r="BN151" s="184" t="n">
        <f aca="false">VLOOKUP(BM151,Level,2,FALSE())</f>
        <v>5</v>
      </c>
      <c r="BO151" s="58" t="n">
        <f aca="false">BN151-D151</f>
        <v>-0.5</v>
      </c>
    </row>
    <row r="152" customFormat="false" ht="15" hidden="false" customHeight="false" outlineLevel="0" collapsed="false">
      <c r="A152" s="212" t="s">
        <v>263</v>
      </c>
      <c r="B152" s="212" t="s">
        <v>253</v>
      </c>
      <c r="C152" s="212" t="n">
        <v>7</v>
      </c>
      <c r="D152" s="227" t="n">
        <v>5</v>
      </c>
      <c r="E152" s="210" t="n">
        <v>41</v>
      </c>
      <c r="F152" s="210" t="n">
        <f aca="false">E152/73*100</f>
        <v>56.1643835616438</v>
      </c>
      <c r="G152" s="210" t="str">
        <f aca="false">VLOOKUP(F152,B1B,2,TRUE())</f>
        <v>C</v>
      </c>
      <c r="H152" s="211" t="n">
        <f aca="false">VLOOKUP(G152,Level,2,FALSE())</f>
        <v>5</v>
      </c>
      <c r="I152" s="209" t="n">
        <v>38</v>
      </c>
      <c r="J152" s="209" t="n">
        <f aca="false">I152/50*100</f>
        <v>76</v>
      </c>
      <c r="K152" s="209" t="str">
        <f aca="false">VLOOKUP(J152,Chem1,2,TRUE())</f>
        <v>B</v>
      </c>
      <c r="L152" s="200" t="n">
        <f aca="false">VLOOKUP(K152,Level,2,FALSE())</f>
        <v>6</v>
      </c>
      <c r="M152" s="212" t="n">
        <v>30</v>
      </c>
      <c r="N152" s="212" t="n">
        <f aca="false">M152/53*100</f>
        <v>56.6037735849057</v>
      </c>
      <c r="O152" s="212" t="str">
        <f aca="false">VLOOKUP(N152,Phys1,2,TRUE())</f>
        <v>C</v>
      </c>
      <c r="P152" s="213" t="n">
        <f aca="false">VLOOKUP(O152,Level,2,FALSE())</f>
        <v>5</v>
      </c>
      <c r="Q152" s="171" t="n">
        <f aca="false">(F152+J152+N152)/3</f>
        <v>62.9227190488498</v>
      </c>
      <c r="R152" s="214" t="str">
        <f aca="false">VLOOKUP(Q152,S1S,2,TRUE())</f>
        <v>C</v>
      </c>
      <c r="S152" s="171" t="n">
        <f aca="false">VLOOKUP(R152,Level,2,FALSE())</f>
        <v>5</v>
      </c>
      <c r="T152" s="172" t="n">
        <f aca="false">S152-D152</f>
        <v>0</v>
      </c>
      <c r="U152" s="198" t="n">
        <v>55</v>
      </c>
      <c r="V152" s="199" t="n">
        <f aca="false">U152/80*100</f>
        <v>68.75</v>
      </c>
      <c r="W152" s="198" t="str">
        <f aca="false">VLOOKUP(V152,B2B,2,TRUE())</f>
        <v>C</v>
      </c>
      <c r="X152" s="198" t="n">
        <f aca="false">VLOOKUP(W152,Level,2,FALSE())</f>
        <v>5</v>
      </c>
      <c r="Y152" s="200" t="n">
        <v>31</v>
      </c>
      <c r="Z152" s="200" t="n">
        <f aca="false">Y152/50*100</f>
        <v>62</v>
      </c>
      <c r="AA152" s="200" t="str">
        <f aca="false">VLOOKUP(Z152,Chem2,2,TRUE())</f>
        <v>C</v>
      </c>
      <c r="AB152" s="200" t="n">
        <f aca="false">VLOOKUP(AA152,Level,2,FALSE())</f>
        <v>5</v>
      </c>
      <c r="AC152" s="201" t="n">
        <v>25</v>
      </c>
      <c r="AD152" s="71" t="n">
        <f aca="false">AC152/44*100</f>
        <v>56.8181818181818</v>
      </c>
      <c r="AE152" s="201" t="str">
        <f aca="false">VLOOKUP(AD152,_Phy2,2,TRUE())</f>
        <v>C</v>
      </c>
      <c r="AF152" s="201" t="n">
        <f aca="false">VLOOKUP(AE152,Level,2,FALSE())</f>
        <v>5</v>
      </c>
      <c r="AG152" s="39" t="n">
        <f aca="false">(V152+Z152+AD152)/3</f>
        <v>62.5227272727273</v>
      </c>
      <c r="AH152" s="202" t="str">
        <f aca="false">VLOOKUP(AG152,_Sci2,2,TRUE())</f>
        <v>C</v>
      </c>
      <c r="AI152" s="202" t="n">
        <f aca="false">VLOOKUP(AH152,Level,2,FALSE())</f>
        <v>5</v>
      </c>
      <c r="AJ152" s="215" t="n">
        <f aca="false">AI152-D152</f>
        <v>0</v>
      </c>
      <c r="AK152" s="180" t="n">
        <f aca="false">(Q152+AG152)/2</f>
        <v>62.7227231607886</v>
      </c>
      <c r="AL152" s="103" t="n">
        <v>15</v>
      </c>
      <c r="AM152" s="136" t="n">
        <f aca="false">AL152/30*100</f>
        <v>50</v>
      </c>
      <c r="AN152" s="40" t="n">
        <v>20</v>
      </c>
      <c r="AO152" s="41" t="n">
        <f aca="false">AN2/51*100</f>
        <v>68.6274509803922</v>
      </c>
      <c r="AP152" s="41" t="str">
        <f aca="false">VLOOKUP(AO152,BioS,2,TRUE())</f>
        <v>B</v>
      </c>
      <c r="AQ152" s="42" t="n">
        <v>28</v>
      </c>
      <c r="AR152" s="43" t="n">
        <f aca="false">AQ152/52*100</f>
        <v>53.8461538461539</v>
      </c>
      <c r="AS152" s="42" t="str">
        <f aca="false">VLOOKUP(AR152,CheS,2,TRUE())</f>
        <v>C</v>
      </c>
      <c r="AT152" s="44" t="n">
        <v>27</v>
      </c>
      <c r="AU152" s="45" t="n">
        <f aca="false">AT152/51*100</f>
        <v>52.9411764705882</v>
      </c>
      <c r="AV152" s="44" t="str">
        <f aca="false">VLOOKUP(AU152,PhyS,2,TRUE())</f>
        <v>C</v>
      </c>
      <c r="AW152" s="46" t="n">
        <f aca="false">(AM152+AO152+AR152+AU152)/4</f>
        <v>56.3536953242836</v>
      </c>
      <c r="AX152" s="47" t="str">
        <f aca="false">VLOOKUP(AW152,SciS,2,TRUE())</f>
        <v>C</v>
      </c>
      <c r="AY152" s="48" t="n">
        <f aca="false">VLOOKUP(AX152,Level,2,FALSE())</f>
        <v>5</v>
      </c>
      <c r="AZ152" s="49" t="n">
        <f aca="false">AY152-D152</f>
        <v>0</v>
      </c>
      <c r="BA152" s="216" t="n">
        <v>28</v>
      </c>
      <c r="BB152" s="217" t="n">
        <f aca="false">BA152/40*100</f>
        <v>70</v>
      </c>
      <c r="BC152" s="218" t="n">
        <v>11</v>
      </c>
      <c r="BD152" s="219" t="n">
        <f aca="false">BC152/42*100</f>
        <v>26.1904761904762</v>
      </c>
      <c r="BE152" s="218" t="str">
        <f aca="false">VLOOKUP(BD152,BM,2,TRUE())</f>
        <v>E</v>
      </c>
      <c r="BF152" s="220" t="n">
        <v>24</v>
      </c>
      <c r="BG152" s="221" t="n">
        <f aca="false">BF152/41*100</f>
        <v>58.5365853658537</v>
      </c>
      <c r="BH152" s="220" t="str">
        <f aca="false">VLOOKUP(BG152,CM,2,TRUE())</f>
        <v>C</v>
      </c>
      <c r="BI152" s="222" t="n">
        <v>9</v>
      </c>
      <c r="BJ152" s="181" t="n">
        <f aca="false">BI152/40*100</f>
        <v>22.5</v>
      </c>
      <c r="BK152" s="181" t="str">
        <f aca="false">VLOOKUP(BJ152,PM,2,TRUE())</f>
        <v>F</v>
      </c>
      <c r="BL152" s="182" t="n">
        <f aca="false">(BB152+BD152+BG152+BJ152)/4</f>
        <v>44.3067653890825</v>
      </c>
      <c r="BM152" s="214" t="str">
        <f aca="false">VLOOKUP(BL152,SM,2,TRUE())</f>
        <v>D</v>
      </c>
      <c r="BN152" s="184" t="n">
        <f aca="false">VLOOKUP(BM152,Level,2,FALSE())</f>
        <v>4</v>
      </c>
      <c r="BO152" s="58" t="n">
        <f aca="false">BN152-D152</f>
        <v>-1</v>
      </c>
    </row>
    <row r="153" customFormat="false" ht="15" hidden="false" customHeight="false" outlineLevel="0" collapsed="false">
      <c r="A153" s="212" t="s">
        <v>177</v>
      </c>
      <c r="B153" s="212" t="s">
        <v>264</v>
      </c>
      <c r="C153" s="212" t="n">
        <v>7</v>
      </c>
      <c r="D153" s="227" t="n">
        <v>5.5</v>
      </c>
      <c r="E153" s="210" t="n">
        <v>47</v>
      </c>
      <c r="F153" s="210" t="n">
        <f aca="false">E153/73*100</f>
        <v>64.3835616438356</v>
      </c>
      <c r="G153" s="210" t="str">
        <f aca="false">VLOOKUP(F153,B1B,2,TRUE())</f>
        <v>C</v>
      </c>
      <c r="H153" s="211" t="n">
        <f aca="false">VLOOKUP(G153,Level,2,FALSE())</f>
        <v>5</v>
      </c>
      <c r="I153" s="209" t="n">
        <v>41</v>
      </c>
      <c r="J153" s="209" t="n">
        <f aca="false">I153/50*100</f>
        <v>82</v>
      </c>
      <c r="K153" s="209" t="str">
        <f aca="false">VLOOKUP(J153,Chem1,2,TRUE())</f>
        <v>B</v>
      </c>
      <c r="L153" s="200" t="n">
        <f aca="false">VLOOKUP(K153,Level,2,FALSE())</f>
        <v>6</v>
      </c>
      <c r="M153" s="212" t="n">
        <v>29</v>
      </c>
      <c r="N153" s="212" t="n">
        <f aca="false">M153/53*100</f>
        <v>54.7169811320755</v>
      </c>
      <c r="O153" s="212" t="str">
        <f aca="false">VLOOKUP(N153,Phys1,2,TRUE())</f>
        <v>C</v>
      </c>
      <c r="P153" s="213" t="n">
        <f aca="false">VLOOKUP(O153,Level,2,FALSE())</f>
        <v>5</v>
      </c>
      <c r="Q153" s="171" t="n">
        <f aca="false">(F153+J153+N153)/3</f>
        <v>67.033514258637</v>
      </c>
      <c r="R153" s="214" t="str">
        <f aca="false">VLOOKUP(Q153,S1S,2,TRUE())</f>
        <v>B</v>
      </c>
      <c r="S153" s="171" t="n">
        <f aca="false">VLOOKUP(R153,Level,2,FALSE())</f>
        <v>6</v>
      </c>
      <c r="T153" s="172" t="n">
        <f aca="false">S153-D153</f>
        <v>0.5</v>
      </c>
      <c r="U153" s="198" t="n">
        <v>59</v>
      </c>
      <c r="V153" s="199" t="n">
        <f aca="false">U153/80*100</f>
        <v>73.75</v>
      </c>
      <c r="W153" s="198" t="str">
        <f aca="false">VLOOKUP(V153,B2B,2,TRUE())</f>
        <v>B</v>
      </c>
      <c r="X153" s="198" t="n">
        <f aca="false">VLOOKUP(W153,Level,2,FALSE())</f>
        <v>6</v>
      </c>
      <c r="Y153" s="200" t="n">
        <v>35</v>
      </c>
      <c r="Z153" s="200" t="n">
        <f aca="false">Y153/50*100</f>
        <v>70</v>
      </c>
      <c r="AA153" s="200" t="str">
        <f aca="false">VLOOKUP(Z153,Chem2,2,TRUE())</f>
        <v>B</v>
      </c>
      <c r="AB153" s="200" t="n">
        <f aca="false">VLOOKUP(AA153,Level,2,FALSE())</f>
        <v>6</v>
      </c>
      <c r="AC153" s="201" t="n">
        <v>15</v>
      </c>
      <c r="AD153" s="71" t="n">
        <f aca="false">AC153/44*100</f>
        <v>34.0909090909091</v>
      </c>
      <c r="AE153" s="201" t="str">
        <f aca="false">VLOOKUP(AD153,_Phy2,2,TRUE())</f>
        <v>E</v>
      </c>
      <c r="AF153" s="201" t="n">
        <f aca="false">VLOOKUP(AE153,Level,2,FALSE())</f>
        <v>3</v>
      </c>
      <c r="AG153" s="39" t="n">
        <f aca="false">(V153+Z153+AD153)/3</f>
        <v>59.280303030303</v>
      </c>
      <c r="AH153" s="202" t="str">
        <f aca="false">VLOOKUP(AG153,_Sci2,2,TRUE())</f>
        <v>C</v>
      </c>
      <c r="AI153" s="202" t="n">
        <f aca="false">VLOOKUP(AH153,Level,2,FALSE())</f>
        <v>5</v>
      </c>
      <c r="AJ153" s="215" t="n">
        <f aca="false">AI153-D153</f>
        <v>-0.5</v>
      </c>
      <c r="AK153" s="180" t="n">
        <f aca="false">(Q153+AG153)/2</f>
        <v>63.15690864447</v>
      </c>
      <c r="AL153" s="103" t="n">
        <v>18</v>
      </c>
      <c r="AM153" s="136" t="n">
        <f aca="false">AL153/30*100</f>
        <v>60</v>
      </c>
      <c r="AN153" s="40" t="n">
        <v>26</v>
      </c>
      <c r="AO153" s="41" t="n">
        <f aca="false">AN153/51*100</f>
        <v>50.9803921568627</v>
      </c>
      <c r="AP153" s="41" t="str">
        <f aca="false">VLOOKUP(AO153,BioS,2,TRUE())</f>
        <v>C</v>
      </c>
      <c r="AQ153" s="42" t="n">
        <v>27</v>
      </c>
      <c r="AR153" s="43" t="n">
        <f aca="false">AQ153/52*100</f>
        <v>51.9230769230769</v>
      </c>
      <c r="AS153" s="42" t="str">
        <f aca="false">VLOOKUP(AR153,CheS,2,TRUE())</f>
        <v>C</v>
      </c>
      <c r="AT153" s="44" t="n">
        <v>28</v>
      </c>
      <c r="AU153" s="45" t="n">
        <f aca="false">AT153/51*100</f>
        <v>54.9019607843137</v>
      </c>
      <c r="AV153" s="44" t="str">
        <f aca="false">VLOOKUP(AU153,PhyS,2,TRUE())</f>
        <v>C</v>
      </c>
      <c r="AW153" s="46" t="n">
        <f aca="false">(AM153+AO153+AR153+AU153)/4</f>
        <v>54.4513574660634</v>
      </c>
      <c r="AX153" s="47" t="str">
        <f aca="false">VLOOKUP(AW153,SciS,2,TRUE())</f>
        <v>C</v>
      </c>
      <c r="AY153" s="48" t="n">
        <f aca="false">VLOOKUP(AX153,Level,2,FALSE())</f>
        <v>5</v>
      </c>
      <c r="AZ153" s="49" t="n">
        <f aca="false">AY153-D153</f>
        <v>-0.5</v>
      </c>
      <c r="BA153" s="216" t="n">
        <v>24</v>
      </c>
      <c r="BB153" s="217" t="n">
        <f aca="false">BA153/40*100</f>
        <v>60</v>
      </c>
      <c r="BC153" s="218" t="n">
        <v>20</v>
      </c>
      <c r="BD153" s="219" t="n">
        <f aca="false">BC153/42*100</f>
        <v>47.6190476190476</v>
      </c>
      <c r="BE153" s="218" t="str">
        <f aca="false">VLOOKUP(BD153,BM,2,TRUE())</f>
        <v>D</v>
      </c>
      <c r="BF153" s="220" t="n">
        <v>14</v>
      </c>
      <c r="BG153" s="221" t="n">
        <f aca="false">BF153/41*100</f>
        <v>34.1463414634146</v>
      </c>
      <c r="BH153" s="220" t="str">
        <f aca="false">VLOOKUP(BG153,CM,2,TRUE())</f>
        <v>E</v>
      </c>
      <c r="BI153" s="222" t="n">
        <v>9</v>
      </c>
      <c r="BJ153" s="181" t="n">
        <f aca="false">BI153/40*100</f>
        <v>22.5</v>
      </c>
      <c r="BK153" s="181" t="str">
        <f aca="false">VLOOKUP(BJ153,PM,2,TRUE())</f>
        <v>F</v>
      </c>
      <c r="BL153" s="182" t="n">
        <f aca="false">(BB153+BD153+BG153+BJ153)/4</f>
        <v>41.0663472706156</v>
      </c>
      <c r="BM153" s="214" t="str">
        <f aca="false">VLOOKUP(BL153,SM,2,TRUE())</f>
        <v>D</v>
      </c>
      <c r="BN153" s="184" t="n">
        <f aca="false">VLOOKUP(BM153,Level,2,FALSE())</f>
        <v>4</v>
      </c>
      <c r="BO153" s="58" t="n">
        <f aca="false">BN153-D153</f>
        <v>-1.5</v>
      </c>
    </row>
    <row r="154" customFormat="false" ht="15" hidden="false" customHeight="false" outlineLevel="0" collapsed="false">
      <c r="A154" s="212" t="s">
        <v>59</v>
      </c>
      <c r="B154" s="212" t="s">
        <v>265</v>
      </c>
      <c r="C154" s="212" t="n">
        <v>7</v>
      </c>
      <c r="D154" s="227" t="n">
        <v>5</v>
      </c>
      <c r="E154" s="210" t="n">
        <v>50</v>
      </c>
      <c r="F154" s="210" t="n">
        <f aca="false">E154/73*100</f>
        <v>68.4931506849315</v>
      </c>
      <c r="G154" s="210" t="str">
        <f aca="false">VLOOKUP(F154,B1B,2,TRUE())</f>
        <v>B</v>
      </c>
      <c r="H154" s="211" t="n">
        <f aca="false">VLOOKUP(G154,Level,2,FALSE())</f>
        <v>6</v>
      </c>
      <c r="I154" s="209" t="n">
        <v>36</v>
      </c>
      <c r="J154" s="209" t="n">
        <f aca="false">I154/50*100</f>
        <v>72</v>
      </c>
      <c r="K154" s="209" t="str">
        <f aca="false">VLOOKUP(J154,Chem1,2,TRUE())</f>
        <v>B</v>
      </c>
      <c r="L154" s="200" t="n">
        <f aca="false">VLOOKUP(K154,Level,2,FALSE())</f>
        <v>6</v>
      </c>
      <c r="M154" s="212" t="n">
        <v>19</v>
      </c>
      <c r="N154" s="212" t="n">
        <f aca="false">M154/53*100</f>
        <v>35.8490566037736</v>
      </c>
      <c r="O154" s="212" t="str">
        <f aca="false">VLOOKUP(N154,Phys1,2,TRUE())</f>
        <v>E</v>
      </c>
      <c r="P154" s="213" t="n">
        <f aca="false">VLOOKUP(O154,Level,2,FALSE())</f>
        <v>3</v>
      </c>
      <c r="Q154" s="171" t="n">
        <f aca="false">(F154+J154+N154)/3</f>
        <v>58.7807357629017</v>
      </c>
      <c r="R154" s="214" t="str">
        <f aca="false">VLOOKUP(Q154,S1S,2,TRUE())</f>
        <v>C</v>
      </c>
      <c r="S154" s="171" t="n">
        <f aca="false">VLOOKUP(R154,Level,2,FALSE())</f>
        <v>5</v>
      </c>
      <c r="T154" s="172" t="n">
        <f aca="false">S154-D154</f>
        <v>0</v>
      </c>
      <c r="U154" s="198" t="n">
        <v>56</v>
      </c>
      <c r="V154" s="199" t="n">
        <f aca="false">U154/80*100</f>
        <v>70</v>
      </c>
      <c r="W154" s="198" t="str">
        <f aca="false">VLOOKUP(V154,B2B,2,TRUE())</f>
        <v>B</v>
      </c>
      <c r="X154" s="198" t="n">
        <f aca="false">VLOOKUP(W154,Level,2,FALSE())</f>
        <v>6</v>
      </c>
      <c r="Y154" s="200" t="n">
        <v>32</v>
      </c>
      <c r="Z154" s="200" t="n">
        <f aca="false">Y154/50*100</f>
        <v>64</v>
      </c>
      <c r="AA154" s="200" t="str">
        <f aca="false">VLOOKUP(Z154,Chem2,2,TRUE())</f>
        <v>C</v>
      </c>
      <c r="AB154" s="200" t="n">
        <f aca="false">VLOOKUP(AA154,Level,2,FALSE())</f>
        <v>5</v>
      </c>
      <c r="AC154" s="201" t="n">
        <v>27</v>
      </c>
      <c r="AD154" s="71" t="n">
        <f aca="false">AC154/44*100</f>
        <v>61.3636363636364</v>
      </c>
      <c r="AE154" s="201" t="str">
        <f aca="false">VLOOKUP(AD154,_Phy2,2,TRUE())</f>
        <v>C</v>
      </c>
      <c r="AF154" s="201" t="n">
        <f aca="false">VLOOKUP(AE154,Level,2,FALSE())</f>
        <v>5</v>
      </c>
      <c r="AG154" s="39" t="n">
        <f aca="false">(V154+Z154+AD154)/3</f>
        <v>65.1212121212121</v>
      </c>
      <c r="AH154" s="202" t="str">
        <f aca="false">VLOOKUP(AG154,_Sci2,2,TRUE())</f>
        <v>C</v>
      </c>
      <c r="AI154" s="202" t="n">
        <f aca="false">VLOOKUP(AH154,Level,2,FALSE())</f>
        <v>5</v>
      </c>
      <c r="AJ154" s="215" t="n">
        <f aca="false">AI154-D154</f>
        <v>0</v>
      </c>
      <c r="AK154" s="180" t="n">
        <f aca="false">(Q154+AG154)/2</f>
        <v>61.9509739420569</v>
      </c>
      <c r="AL154" s="103" t="n">
        <v>18</v>
      </c>
      <c r="AM154" s="136" t="n">
        <f aca="false">AL154/30*100</f>
        <v>60</v>
      </c>
      <c r="AN154" s="40" t="n">
        <v>30</v>
      </c>
      <c r="AO154" s="41" t="n">
        <f aca="false">AN154/51*100</f>
        <v>58.8235294117647</v>
      </c>
      <c r="AP154" s="41" t="str">
        <f aca="false">VLOOKUP(AO154,BioS,2,TRUE())</f>
        <v>C</v>
      </c>
      <c r="AQ154" s="42" t="n">
        <v>26</v>
      </c>
      <c r="AR154" s="43" t="n">
        <f aca="false">AQ154/52*100</f>
        <v>50</v>
      </c>
      <c r="AS154" s="42" t="str">
        <f aca="false">VLOOKUP(AR154,CheS,2,TRUE())</f>
        <v>C</v>
      </c>
      <c r="AT154" s="44" t="n">
        <v>26</v>
      </c>
      <c r="AU154" s="45" t="n">
        <f aca="false">AT154/51*100</f>
        <v>50.9803921568627</v>
      </c>
      <c r="AV154" s="44" t="str">
        <f aca="false">VLOOKUP(AU154,PhyS,2,TRUE())</f>
        <v>C</v>
      </c>
      <c r="AW154" s="46" t="n">
        <f aca="false">(AM154+AO154+AR154+AU154)/4</f>
        <v>54.9509803921569</v>
      </c>
      <c r="AX154" s="47" t="str">
        <f aca="false">VLOOKUP(AW154,SciS,2,TRUE())</f>
        <v>C</v>
      </c>
      <c r="AY154" s="48" t="n">
        <f aca="false">VLOOKUP(AX154,Level,2,FALSE())</f>
        <v>5</v>
      </c>
      <c r="AZ154" s="49" t="n">
        <f aca="false">AY154-D154</f>
        <v>0</v>
      </c>
      <c r="BA154" s="216" t="n">
        <v>32</v>
      </c>
      <c r="BB154" s="217" t="n">
        <f aca="false">BA154/40*100</f>
        <v>80</v>
      </c>
      <c r="BC154" s="218" t="n">
        <v>17</v>
      </c>
      <c r="BD154" s="219" t="n">
        <f aca="false">BC154/42*100</f>
        <v>40.4761904761905</v>
      </c>
      <c r="BE154" s="218" t="str">
        <f aca="false">VLOOKUP(BD154,BM,2,TRUE())</f>
        <v>D</v>
      </c>
      <c r="BF154" s="220" t="n">
        <v>23</v>
      </c>
      <c r="BG154" s="221" t="n">
        <f aca="false">BF154/41*100</f>
        <v>56.0975609756098</v>
      </c>
      <c r="BH154" s="220" t="str">
        <f aca="false">VLOOKUP(BG154,CM,2,TRUE())</f>
        <v>C</v>
      </c>
      <c r="BI154" s="222" t="n">
        <v>19</v>
      </c>
      <c r="BJ154" s="181" t="n">
        <f aca="false">BI154/40*100</f>
        <v>47.5</v>
      </c>
      <c r="BK154" s="181" t="str">
        <f aca="false">VLOOKUP(BJ154,PM,2,TRUE())</f>
        <v>D</v>
      </c>
      <c r="BL154" s="182" t="n">
        <f aca="false">(BB154+BD154+BG154+BJ154)/4</f>
        <v>56.0184378629501</v>
      </c>
      <c r="BM154" s="214" t="str">
        <f aca="false">VLOOKUP(BL154,SM,2,TRUE())</f>
        <v>C</v>
      </c>
      <c r="BN154" s="184" t="n">
        <f aca="false">VLOOKUP(BM154,Level,2,FALSE())</f>
        <v>5</v>
      </c>
      <c r="BO154" s="58" t="n">
        <f aca="false">BN154-D154</f>
        <v>0</v>
      </c>
    </row>
    <row r="155" customFormat="false" ht="15" hidden="false" customHeight="false" outlineLevel="0" collapsed="false">
      <c r="A155" s="212" t="s">
        <v>180</v>
      </c>
      <c r="B155" s="212" t="s">
        <v>266</v>
      </c>
      <c r="C155" s="212" t="n">
        <v>7</v>
      </c>
      <c r="D155" s="227" t="n">
        <v>6.5</v>
      </c>
      <c r="E155" s="210" t="n">
        <v>45</v>
      </c>
      <c r="F155" s="210" t="n">
        <f aca="false">E155/73*100</f>
        <v>61.6438356164384</v>
      </c>
      <c r="G155" s="210" t="str">
        <f aca="false">VLOOKUP(F155,B1B,2,TRUE())</f>
        <v>C</v>
      </c>
      <c r="H155" s="211" t="n">
        <f aca="false">VLOOKUP(G155,Level,2,FALSE())</f>
        <v>5</v>
      </c>
      <c r="I155" s="209" t="n">
        <v>41</v>
      </c>
      <c r="J155" s="209" t="n">
        <f aca="false">I155/50*100</f>
        <v>82</v>
      </c>
      <c r="K155" s="209" t="str">
        <f aca="false">VLOOKUP(J155,Chem1,2,TRUE())</f>
        <v>B</v>
      </c>
      <c r="L155" s="200" t="n">
        <f aca="false">VLOOKUP(K155,Level,2,FALSE())</f>
        <v>6</v>
      </c>
      <c r="M155" s="212" t="n">
        <v>32</v>
      </c>
      <c r="N155" s="212" t="n">
        <f aca="false">M155/53*100</f>
        <v>60.377358490566</v>
      </c>
      <c r="O155" s="212" t="str">
        <f aca="false">VLOOKUP(N155,Phys1,2,TRUE())</f>
        <v>C</v>
      </c>
      <c r="P155" s="213" t="n">
        <f aca="false">VLOOKUP(O155,Level,2,FALSE())</f>
        <v>5</v>
      </c>
      <c r="Q155" s="171" t="n">
        <f aca="false">(F155+J155+N155)/3</f>
        <v>68.0070647023348</v>
      </c>
      <c r="R155" s="214" t="str">
        <f aca="false">VLOOKUP(Q155,S1S,2,TRUE())</f>
        <v>B</v>
      </c>
      <c r="S155" s="171" t="n">
        <f aca="false">VLOOKUP(R155,Level,2,FALSE())</f>
        <v>6</v>
      </c>
      <c r="T155" s="172" t="n">
        <f aca="false">S155-D155</f>
        <v>-0.5</v>
      </c>
      <c r="U155" s="198" t="n">
        <v>63</v>
      </c>
      <c r="V155" s="199" t="n">
        <f aca="false">U155/80*100</f>
        <v>78.75</v>
      </c>
      <c r="W155" s="198" t="str">
        <f aca="false">VLOOKUP(V155,B2B,2,TRUE())</f>
        <v>B</v>
      </c>
      <c r="X155" s="198" t="n">
        <f aca="false">VLOOKUP(W155,Level,2,FALSE())</f>
        <v>6</v>
      </c>
      <c r="Y155" s="200" t="n">
        <v>38</v>
      </c>
      <c r="Z155" s="200" t="n">
        <f aca="false">Y155/50*100</f>
        <v>76</v>
      </c>
      <c r="AA155" s="200" t="str">
        <f aca="false">VLOOKUP(Z155,Chem2,2,TRUE())</f>
        <v>B</v>
      </c>
      <c r="AB155" s="200" t="n">
        <f aca="false">VLOOKUP(AA155,Level,2,FALSE())</f>
        <v>6</v>
      </c>
      <c r="AC155" s="201" t="n">
        <v>33</v>
      </c>
      <c r="AD155" s="71" t="n">
        <f aca="false">AC155/44*100</f>
        <v>75</v>
      </c>
      <c r="AE155" s="201" t="str">
        <f aca="false">VLOOKUP(AD155,_Phy2,2,TRUE())</f>
        <v>B</v>
      </c>
      <c r="AF155" s="201" t="n">
        <f aca="false">VLOOKUP(AE155,Level,2,FALSE())</f>
        <v>6</v>
      </c>
      <c r="AG155" s="39" t="n">
        <f aca="false">(V155+Z155+AD155)/3</f>
        <v>76.5833333333333</v>
      </c>
      <c r="AH155" s="202" t="str">
        <f aca="false">VLOOKUP(AG155,_Sci2,2,TRUE())</f>
        <v>B</v>
      </c>
      <c r="AI155" s="202" t="n">
        <f aca="false">VLOOKUP(AH155,Level,2,FALSE())</f>
        <v>6</v>
      </c>
      <c r="AJ155" s="215" t="n">
        <f aca="false">AI155-D155</f>
        <v>-0.5</v>
      </c>
      <c r="AK155" s="180" t="n">
        <f aca="false">(Q155+AG155)/2</f>
        <v>72.2951990178341</v>
      </c>
      <c r="AL155" s="103" t="n">
        <v>20</v>
      </c>
      <c r="AM155" s="136" t="n">
        <f aca="false">AL155/30*100</f>
        <v>66.6666666666667</v>
      </c>
      <c r="AN155" s="40" t="n">
        <v>28</v>
      </c>
      <c r="AO155" s="41" t="n">
        <f aca="false">AN155/51*100</f>
        <v>54.9019607843137</v>
      </c>
      <c r="AP155" s="41" t="str">
        <f aca="false">VLOOKUP(AO155,BioS,2,TRUE())</f>
        <v>C</v>
      </c>
      <c r="AQ155" s="42" t="n">
        <v>28</v>
      </c>
      <c r="AR155" s="43" t="n">
        <f aca="false">AQ155/52*100</f>
        <v>53.8461538461539</v>
      </c>
      <c r="AS155" s="42" t="str">
        <f aca="false">VLOOKUP(AR155,CheS,2,TRUE())</f>
        <v>C</v>
      </c>
      <c r="AT155" s="44" t="n">
        <v>35</v>
      </c>
      <c r="AU155" s="45" t="n">
        <f aca="false">AT155/51*100</f>
        <v>68.6274509803922</v>
      </c>
      <c r="AV155" s="44" t="str">
        <f aca="false">VLOOKUP(AU155,PhyS,2,TRUE())</f>
        <v>C</v>
      </c>
      <c r="AW155" s="46" t="n">
        <f aca="false">(AM155+AO155+AR155+AU155)/4</f>
        <v>61.0105580693816</v>
      </c>
      <c r="AX155" s="47" t="str">
        <f aca="false">VLOOKUP(AW155,SciS,2,TRUE())</f>
        <v>C</v>
      </c>
      <c r="AY155" s="48" t="n">
        <f aca="false">VLOOKUP(AX155,Level,2,FALSE())</f>
        <v>5</v>
      </c>
      <c r="AZ155" s="49" t="n">
        <f aca="false">AY155-D155</f>
        <v>-1.5</v>
      </c>
      <c r="BA155" s="216" t="n">
        <v>29</v>
      </c>
      <c r="BB155" s="217" t="n">
        <f aca="false">BA155/40*100</f>
        <v>72.5</v>
      </c>
      <c r="BC155" s="218" t="n">
        <v>22</v>
      </c>
      <c r="BD155" s="219" t="n">
        <f aca="false">BC155/42*100</f>
        <v>52.3809523809524</v>
      </c>
      <c r="BE155" s="218" t="str">
        <f aca="false">VLOOKUP(BD155,BM,2,TRUE())</f>
        <v>C</v>
      </c>
      <c r="BF155" s="220" t="n">
        <v>24</v>
      </c>
      <c r="BG155" s="221" t="n">
        <f aca="false">BF155/41*100</f>
        <v>58.5365853658537</v>
      </c>
      <c r="BH155" s="220" t="str">
        <f aca="false">VLOOKUP(BG155,CM,2,TRUE())</f>
        <v>C</v>
      </c>
      <c r="BI155" s="222" t="n">
        <v>16</v>
      </c>
      <c r="BJ155" s="181" t="n">
        <f aca="false">BI155/40*100</f>
        <v>40</v>
      </c>
      <c r="BK155" s="181" t="str">
        <f aca="false">VLOOKUP(BJ155,PM,2,TRUE())</f>
        <v>D</v>
      </c>
      <c r="BL155" s="182" t="n">
        <f aca="false">(BB155+BD155+BG155+BJ155)/4</f>
        <v>55.8543844367015</v>
      </c>
      <c r="BM155" s="214" t="str">
        <f aca="false">VLOOKUP(BL155,SM,2,TRUE())</f>
        <v>C</v>
      </c>
      <c r="BN155" s="184" t="n">
        <f aca="false">VLOOKUP(BM155,Level,2,FALSE())</f>
        <v>5</v>
      </c>
      <c r="BO155" s="58" t="n">
        <f aca="false">BN155-D155</f>
        <v>-1.5</v>
      </c>
    </row>
    <row r="156" customFormat="false" ht="15" hidden="false" customHeight="false" outlineLevel="0" collapsed="false">
      <c r="A156" s="212" t="s">
        <v>180</v>
      </c>
      <c r="B156" s="212" t="s">
        <v>267</v>
      </c>
      <c r="C156" s="212" t="n">
        <v>7</v>
      </c>
      <c r="D156" s="227" t="n">
        <v>4.5</v>
      </c>
      <c r="E156" s="210" t="n">
        <v>42</v>
      </c>
      <c r="F156" s="210" t="n">
        <f aca="false">E156/73*100</f>
        <v>57.5342465753425</v>
      </c>
      <c r="G156" s="210" t="str">
        <f aca="false">VLOOKUP(F156,B1B,2,TRUE())</f>
        <v>C</v>
      </c>
      <c r="H156" s="211" t="n">
        <f aca="false">VLOOKUP(G156,Level,2,FALSE())</f>
        <v>5</v>
      </c>
      <c r="I156" s="209" t="n">
        <v>29</v>
      </c>
      <c r="J156" s="209" t="n">
        <f aca="false">I156/50*100</f>
        <v>58</v>
      </c>
      <c r="K156" s="209" t="str">
        <f aca="false">VLOOKUP(J156,Chem1,2,TRUE())</f>
        <v>C</v>
      </c>
      <c r="L156" s="200" t="n">
        <f aca="false">VLOOKUP(K156,Level,2,FALSE())</f>
        <v>5</v>
      </c>
      <c r="M156" s="212" t="n">
        <v>15</v>
      </c>
      <c r="N156" s="212" t="n">
        <f aca="false">M156/53*100</f>
        <v>28.3018867924528</v>
      </c>
      <c r="O156" s="212" t="str">
        <f aca="false">VLOOKUP(N156,Phys1,2,TRUE())</f>
        <v>F</v>
      </c>
      <c r="P156" s="213" t="n">
        <f aca="false">VLOOKUP(O156,Level,2,FALSE())</f>
        <v>2</v>
      </c>
      <c r="Q156" s="171" t="n">
        <f aca="false">(F156+J156+N156)/3</f>
        <v>47.9453777892651</v>
      </c>
      <c r="R156" s="214" t="str">
        <f aca="false">VLOOKUP(Q156,S1S,2,TRUE())</f>
        <v>D</v>
      </c>
      <c r="S156" s="171" t="n">
        <f aca="false">VLOOKUP(R156,Level,2,FALSE())</f>
        <v>4</v>
      </c>
      <c r="T156" s="172" t="n">
        <f aca="false">S156-D156</f>
        <v>-0.5</v>
      </c>
      <c r="U156" s="198" t="n">
        <v>43</v>
      </c>
      <c r="V156" s="199" t="n">
        <f aca="false">U156/80*100</f>
        <v>53.75</v>
      </c>
      <c r="W156" s="198" t="str">
        <f aca="false">VLOOKUP(V156,B2B,2,TRUE())</f>
        <v>C</v>
      </c>
      <c r="X156" s="198" t="n">
        <f aca="false">VLOOKUP(W156,Level,2,FALSE())</f>
        <v>5</v>
      </c>
      <c r="Y156" s="200" t="n">
        <v>27</v>
      </c>
      <c r="Z156" s="200" t="n">
        <f aca="false">Y156/50*100</f>
        <v>54</v>
      </c>
      <c r="AA156" s="200" t="str">
        <f aca="false">VLOOKUP(Z156,Chem2,2,TRUE())</f>
        <v>C</v>
      </c>
      <c r="AB156" s="200" t="n">
        <f aca="false">VLOOKUP(AA156,Level,2,FALSE())</f>
        <v>5</v>
      </c>
      <c r="AC156" s="201" t="n">
        <v>21</v>
      </c>
      <c r="AD156" s="71" t="n">
        <f aca="false">AC156/44*100</f>
        <v>47.7272727272727</v>
      </c>
      <c r="AE156" s="201" t="str">
        <f aca="false">VLOOKUP(AD156,_Phy2,2,TRUE())</f>
        <v>D</v>
      </c>
      <c r="AF156" s="201" t="n">
        <f aca="false">VLOOKUP(AE156,Level,2,FALSE())</f>
        <v>4</v>
      </c>
      <c r="AG156" s="39" t="n">
        <f aca="false">(V156+Z156+AD156)/3</f>
        <v>51.8257575757576</v>
      </c>
      <c r="AH156" s="202" t="str">
        <f aca="false">VLOOKUP(AG156,_Sci2,2,TRUE())</f>
        <v>C</v>
      </c>
      <c r="AI156" s="202" t="n">
        <f aca="false">VLOOKUP(AH156,Level,2,FALSE())</f>
        <v>5</v>
      </c>
      <c r="AJ156" s="215" t="n">
        <f aca="false">AI156-D156</f>
        <v>0.5</v>
      </c>
      <c r="AK156" s="180" t="n">
        <f aca="false">(Q156+AG156)/2</f>
        <v>49.8855676825113</v>
      </c>
      <c r="AL156" s="103" t="n">
        <v>15</v>
      </c>
      <c r="AM156" s="136" t="n">
        <f aca="false">AL156/30*100</f>
        <v>50</v>
      </c>
      <c r="AN156" s="40" t="n">
        <v>16</v>
      </c>
      <c r="AO156" s="41" t="n">
        <f aca="false">AN156/51*100</f>
        <v>31.3725490196078</v>
      </c>
      <c r="AP156" s="41" t="str">
        <f aca="false">VLOOKUP(AO156,BioS,2,TRUE())</f>
        <v>E</v>
      </c>
      <c r="AQ156" s="42" t="n">
        <v>19</v>
      </c>
      <c r="AR156" s="43" t="n">
        <f aca="false">AQ156/52*100</f>
        <v>36.5384615384615</v>
      </c>
      <c r="AS156" s="42" t="str">
        <f aca="false">VLOOKUP(AR156,CheS,2,TRUE())</f>
        <v>E</v>
      </c>
      <c r="AT156" s="44" t="n">
        <v>23</v>
      </c>
      <c r="AU156" s="45" t="n">
        <f aca="false">AT156/51*100</f>
        <v>45.0980392156863</v>
      </c>
      <c r="AV156" s="44" t="str">
        <f aca="false">VLOOKUP(AU156,PhyS,2,TRUE())</f>
        <v>D</v>
      </c>
      <c r="AW156" s="46" t="n">
        <f aca="false">(AM156+AO156+AR156+AU156)/4</f>
        <v>40.7522624434389</v>
      </c>
      <c r="AX156" s="47" t="str">
        <f aca="false">VLOOKUP(AW156,SciS,2,TRUE())</f>
        <v>D</v>
      </c>
      <c r="AY156" s="48" t="n">
        <f aca="false">VLOOKUP(AX156,Level,2,FALSE())</f>
        <v>4</v>
      </c>
      <c r="AZ156" s="49" t="n">
        <f aca="false">AY156-D156</f>
        <v>-0.5</v>
      </c>
      <c r="BA156" s="216" t="n">
        <v>17</v>
      </c>
      <c r="BB156" s="217" t="n">
        <f aca="false">BA156/40*100</f>
        <v>42.5</v>
      </c>
      <c r="BC156" s="218" t="n">
        <v>6</v>
      </c>
      <c r="BD156" s="219" t="n">
        <f aca="false">BC156/42*100</f>
        <v>14.2857142857143</v>
      </c>
      <c r="BE156" s="218" t="str">
        <f aca="false">VLOOKUP(BD156,BM,2,TRUE())</f>
        <v>G</v>
      </c>
      <c r="BF156" s="220" t="n">
        <v>13</v>
      </c>
      <c r="BG156" s="221" t="n">
        <f aca="false">BF156/41*100</f>
        <v>31.7073170731707</v>
      </c>
      <c r="BH156" s="220" t="str">
        <f aca="false">VLOOKUP(BG156,CM,2,TRUE())</f>
        <v>E</v>
      </c>
      <c r="BI156" s="222" t="n">
        <v>8</v>
      </c>
      <c r="BJ156" s="181" t="n">
        <f aca="false">BI156/40*100</f>
        <v>20</v>
      </c>
      <c r="BK156" s="181" t="str">
        <f aca="false">VLOOKUP(BJ156,PM,2,TRUE())</f>
        <v>F</v>
      </c>
      <c r="BL156" s="182" t="n">
        <f aca="false">(BB156+BD156+BG156+BJ156)/4</f>
        <v>27.1232578397213</v>
      </c>
      <c r="BM156" s="214" t="str">
        <f aca="false">VLOOKUP(BL156,SM,2,TRUE())</f>
        <v>E</v>
      </c>
      <c r="BN156" s="184" t="n">
        <f aca="false">VLOOKUP(BM156,Level,2,FALSE())</f>
        <v>3</v>
      </c>
      <c r="BO156" s="58" t="n">
        <f aca="false">BN156-D156</f>
        <v>-1.5</v>
      </c>
    </row>
    <row r="157" customFormat="false" ht="15" hidden="false" customHeight="false" outlineLevel="0" collapsed="false">
      <c r="A157" s="212" t="s">
        <v>180</v>
      </c>
      <c r="B157" s="212" t="s">
        <v>268</v>
      </c>
      <c r="C157" s="212" t="n">
        <v>7</v>
      </c>
      <c r="D157" s="227" t="n">
        <v>6</v>
      </c>
      <c r="E157" s="210" t="n">
        <v>48</v>
      </c>
      <c r="F157" s="210" t="n">
        <f aca="false">E157/73*100</f>
        <v>65.7534246575342</v>
      </c>
      <c r="G157" s="210" t="str">
        <f aca="false">VLOOKUP(F157,B1B,2,TRUE())</f>
        <v>C</v>
      </c>
      <c r="H157" s="211" t="n">
        <f aca="false">VLOOKUP(G157,Level,2,FALSE())</f>
        <v>5</v>
      </c>
      <c r="I157" s="209" t="n">
        <v>35</v>
      </c>
      <c r="J157" s="209" t="n">
        <f aca="false">I157/50*100</f>
        <v>70</v>
      </c>
      <c r="K157" s="209" t="str">
        <f aca="false">VLOOKUP(J157,Chem1,2,TRUE())</f>
        <v>B</v>
      </c>
      <c r="L157" s="200" t="n">
        <f aca="false">VLOOKUP(K157,Level,2,FALSE())</f>
        <v>6</v>
      </c>
      <c r="M157" s="212" t="n">
        <v>30</v>
      </c>
      <c r="N157" s="212" t="n">
        <f aca="false">M157/53*100</f>
        <v>56.6037735849057</v>
      </c>
      <c r="O157" s="212" t="str">
        <f aca="false">VLOOKUP(N157,Phys1,2,TRUE())</f>
        <v>C</v>
      </c>
      <c r="P157" s="213" t="n">
        <f aca="false">VLOOKUP(O157,Level,2,FALSE())</f>
        <v>5</v>
      </c>
      <c r="Q157" s="171" t="n">
        <f aca="false">(F157+J157+N157)/3</f>
        <v>64.1190660808133</v>
      </c>
      <c r="R157" s="214" t="str">
        <f aca="false">VLOOKUP(Q157,S1S,2,TRUE())</f>
        <v>C</v>
      </c>
      <c r="S157" s="171" t="n">
        <f aca="false">VLOOKUP(R157,Level,2,FALSE())</f>
        <v>5</v>
      </c>
      <c r="T157" s="172" t="n">
        <f aca="false">S157-D157</f>
        <v>-1</v>
      </c>
      <c r="U157" s="198" t="n">
        <v>53</v>
      </c>
      <c r="V157" s="199" t="n">
        <f aca="false">U157/80*100</f>
        <v>66.25</v>
      </c>
      <c r="W157" s="198" t="str">
        <f aca="false">VLOOKUP(V157,B2B,2,TRUE())</f>
        <v>C</v>
      </c>
      <c r="X157" s="198" t="n">
        <f aca="false">VLOOKUP(W157,Level,2,FALSE())</f>
        <v>5</v>
      </c>
      <c r="Y157" s="200" t="n">
        <v>31</v>
      </c>
      <c r="Z157" s="200" t="n">
        <f aca="false">Y157/50*100</f>
        <v>62</v>
      </c>
      <c r="AA157" s="200" t="str">
        <f aca="false">VLOOKUP(Z157,Chem2,2,TRUE())</f>
        <v>C</v>
      </c>
      <c r="AB157" s="200" t="n">
        <f aca="false">VLOOKUP(AA157,Level,2,FALSE())</f>
        <v>5</v>
      </c>
      <c r="AC157" s="201" t="n">
        <v>26</v>
      </c>
      <c r="AD157" s="71" t="n">
        <f aca="false">AC157/44*100</f>
        <v>59.0909090909091</v>
      </c>
      <c r="AE157" s="201" t="str">
        <f aca="false">VLOOKUP(AD157,_Phy2,2,TRUE())</f>
        <v>C</v>
      </c>
      <c r="AF157" s="201" t="n">
        <f aca="false">VLOOKUP(AE157,Level,2,FALSE())</f>
        <v>5</v>
      </c>
      <c r="AG157" s="39" t="n">
        <f aca="false">(V157+Z157+AD157)/3</f>
        <v>62.4469696969697</v>
      </c>
      <c r="AH157" s="202" t="str">
        <f aca="false">VLOOKUP(AG157,_Sci2,2,TRUE())</f>
        <v>C</v>
      </c>
      <c r="AI157" s="202" t="n">
        <f aca="false">VLOOKUP(AH157,Level,2,FALSE())</f>
        <v>5</v>
      </c>
      <c r="AJ157" s="215" t="n">
        <f aca="false">AI157-D157</f>
        <v>-1</v>
      </c>
      <c r="AK157" s="180" t="n">
        <f aca="false">(Q157+AG157)/2</f>
        <v>63.2830178888915</v>
      </c>
      <c r="AL157" s="103" t="n">
        <v>17</v>
      </c>
      <c r="AM157" s="136" t="n">
        <f aca="false">AL157/30*100</f>
        <v>56.6666666666667</v>
      </c>
      <c r="AN157" s="40" t="n">
        <v>23</v>
      </c>
      <c r="AO157" s="41" t="n">
        <f aca="false">AN157/51*100</f>
        <v>45.0980392156863</v>
      </c>
      <c r="AP157" s="41" t="str">
        <f aca="false">VLOOKUP(AO157,BioS,2,TRUE())</f>
        <v>D</v>
      </c>
      <c r="AQ157" s="42" t="n">
        <v>33</v>
      </c>
      <c r="AR157" s="43" t="n">
        <f aca="false">AQ157/52*100</f>
        <v>63.4615384615385</v>
      </c>
      <c r="AS157" s="42" t="str">
        <f aca="false">VLOOKUP(AR157,CheS,2,TRUE())</f>
        <v>C</v>
      </c>
      <c r="AT157" s="44" t="n">
        <v>34</v>
      </c>
      <c r="AU157" s="45" t="n">
        <f aca="false">AT157/51*100</f>
        <v>66.6666666666667</v>
      </c>
      <c r="AV157" s="44" t="str">
        <f aca="false">VLOOKUP(AU157,PhyS,2,TRUE())</f>
        <v>C</v>
      </c>
      <c r="AW157" s="46" t="n">
        <f aca="false">(AM157+AO157+AR157+AU157)/4</f>
        <v>57.9732277526395</v>
      </c>
      <c r="AX157" s="47" t="str">
        <f aca="false">VLOOKUP(AW157,SciS,2,TRUE())</f>
        <v>C</v>
      </c>
      <c r="AY157" s="48" t="n">
        <f aca="false">VLOOKUP(AX157,Level,2,FALSE())</f>
        <v>5</v>
      </c>
      <c r="AZ157" s="49" t="n">
        <f aca="false">AY157-D157</f>
        <v>-1</v>
      </c>
      <c r="BA157" s="216" t="n">
        <v>26</v>
      </c>
      <c r="BB157" s="217" t="n">
        <f aca="false">BA157/40*100</f>
        <v>65</v>
      </c>
      <c r="BC157" s="218" t="n">
        <v>22</v>
      </c>
      <c r="BD157" s="219" t="n">
        <f aca="false">BC157/42*100</f>
        <v>52.3809523809524</v>
      </c>
      <c r="BE157" s="218" t="str">
        <f aca="false">VLOOKUP(BD157,BM,2,TRUE())</f>
        <v>C</v>
      </c>
      <c r="BF157" s="220" t="n">
        <v>20</v>
      </c>
      <c r="BG157" s="221" t="n">
        <f aca="false">BF157/41*100</f>
        <v>48.7804878048781</v>
      </c>
      <c r="BH157" s="220" t="str">
        <f aca="false">VLOOKUP(BG157,CM,2,TRUE())</f>
        <v>D</v>
      </c>
      <c r="BI157" s="222" t="n">
        <v>23</v>
      </c>
      <c r="BJ157" s="181" t="n">
        <f aca="false">BI157/40*100</f>
        <v>57.5</v>
      </c>
      <c r="BK157" s="181" t="str">
        <f aca="false">VLOOKUP(BJ157,PM,2,TRUE())</f>
        <v>B</v>
      </c>
      <c r="BL157" s="182" t="n">
        <f aca="false">(BB157+BD157+BG157+BJ157)/4</f>
        <v>55.9153600464576</v>
      </c>
      <c r="BM157" s="214" t="str">
        <f aca="false">VLOOKUP(BL157,SM,2,TRUE())</f>
        <v>C</v>
      </c>
      <c r="BN157" s="184" t="n">
        <f aca="false">VLOOKUP(BM157,Level,2,FALSE())</f>
        <v>5</v>
      </c>
      <c r="BO157" s="58" t="n">
        <f aca="false">BN157-D157</f>
        <v>-1</v>
      </c>
    </row>
    <row r="158" customFormat="false" ht="15" hidden="false" customHeight="false" outlineLevel="0" collapsed="false">
      <c r="A158" s="212" t="s">
        <v>61</v>
      </c>
      <c r="B158" s="212" t="s">
        <v>269</v>
      </c>
      <c r="C158" s="212" t="n">
        <v>7</v>
      </c>
      <c r="D158" s="227" t="n">
        <v>6.5</v>
      </c>
      <c r="E158" s="210" t="n">
        <v>31</v>
      </c>
      <c r="F158" s="210" t="n">
        <f aca="false">E158/73*100</f>
        <v>42.4657534246575</v>
      </c>
      <c r="G158" s="210" t="str">
        <f aca="false">VLOOKUP(F158,B1B,2,TRUE())</f>
        <v>D</v>
      </c>
      <c r="H158" s="211" t="n">
        <f aca="false">VLOOKUP(G158,Level,2,FALSE())</f>
        <v>4</v>
      </c>
      <c r="I158" s="209" t="n">
        <v>35</v>
      </c>
      <c r="J158" s="209" t="n">
        <f aca="false">I158/50*100</f>
        <v>70</v>
      </c>
      <c r="K158" s="209" t="str">
        <f aca="false">VLOOKUP(J158,Chem1,2,TRUE())</f>
        <v>B</v>
      </c>
      <c r="L158" s="200" t="n">
        <f aca="false">VLOOKUP(K158,Level,2,FALSE())</f>
        <v>6</v>
      </c>
      <c r="M158" s="212" t="n">
        <v>31</v>
      </c>
      <c r="N158" s="212" t="n">
        <f aca="false">M158/53*100</f>
        <v>58.4905660377358</v>
      </c>
      <c r="O158" s="212" t="str">
        <f aca="false">VLOOKUP(N158,Phys1,2,TRUE())</f>
        <v>C</v>
      </c>
      <c r="P158" s="213" t="n">
        <f aca="false">VLOOKUP(O158,Level,2,FALSE())</f>
        <v>5</v>
      </c>
      <c r="Q158" s="171" t="n">
        <f aca="false">(F158+J158+N158)/3</f>
        <v>56.9854398207978</v>
      </c>
      <c r="R158" s="214" t="str">
        <f aca="false">VLOOKUP(Q158,S1S,2,TRUE())</f>
        <v>C</v>
      </c>
      <c r="S158" s="171" t="n">
        <f aca="false">VLOOKUP(R158,Level,2,FALSE())</f>
        <v>5</v>
      </c>
      <c r="T158" s="172" t="n">
        <f aca="false">S158-D158</f>
        <v>-1.5</v>
      </c>
      <c r="U158" s="198" t="n">
        <v>55</v>
      </c>
      <c r="V158" s="199" t="n">
        <f aca="false">U158/80*100</f>
        <v>68.75</v>
      </c>
      <c r="W158" s="198" t="str">
        <f aca="false">VLOOKUP(V158,B2B,2,TRUE())</f>
        <v>C</v>
      </c>
      <c r="X158" s="198" t="n">
        <f aca="false">VLOOKUP(W158,Level,2,FALSE())</f>
        <v>5</v>
      </c>
      <c r="Y158" s="200" t="n">
        <v>35</v>
      </c>
      <c r="Z158" s="200" t="n">
        <f aca="false">Y158/50*100</f>
        <v>70</v>
      </c>
      <c r="AA158" s="200" t="str">
        <f aca="false">VLOOKUP(Z158,Chem2,2,TRUE())</f>
        <v>B</v>
      </c>
      <c r="AB158" s="200" t="n">
        <f aca="false">VLOOKUP(AA158,Level,2,FALSE())</f>
        <v>6</v>
      </c>
      <c r="AC158" s="201" t="n">
        <v>23</v>
      </c>
      <c r="AD158" s="71" t="n">
        <f aca="false">AC158/44*100</f>
        <v>52.2727272727273</v>
      </c>
      <c r="AE158" s="201" t="str">
        <f aca="false">VLOOKUP(AD158,_Phy2,2,TRUE())</f>
        <v>C</v>
      </c>
      <c r="AF158" s="201" t="n">
        <f aca="false">VLOOKUP(AE158,Level,2,FALSE())</f>
        <v>5</v>
      </c>
      <c r="AG158" s="39" t="n">
        <f aca="false">(V158+Z158+AD158)/3</f>
        <v>63.6742424242424</v>
      </c>
      <c r="AH158" s="202" t="str">
        <f aca="false">VLOOKUP(AG158,_Sci2,2,TRUE())</f>
        <v>C</v>
      </c>
      <c r="AI158" s="202" t="n">
        <f aca="false">VLOOKUP(AH158,Level,2,FALSE())</f>
        <v>5</v>
      </c>
      <c r="AJ158" s="215" t="n">
        <f aca="false">AI158-D158</f>
        <v>-1.5</v>
      </c>
      <c r="AK158" s="180" t="n">
        <f aca="false">(Q158+AG158)/2</f>
        <v>60.3298411225201</v>
      </c>
      <c r="AL158" s="103" t="n">
        <v>23</v>
      </c>
      <c r="AM158" s="136" t="n">
        <f aca="false">AL158/30*100</f>
        <v>76.6666666666667</v>
      </c>
      <c r="AN158" s="40" t="n">
        <v>19</v>
      </c>
      <c r="AO158" s="41" t="n">
        <f aca="false">AN158/51*100</f>
        <v>37.2549019607843</v>
      </c>
      <c r="AP158" s="41" t="str">
        <f aca="false">VLOOKUP(AO158,BioS,2,TRUE())</f>
        <v>E</v>
      </c>
      <c r="AQ158" s="42" t="n">
        <v>31</v>
      </c>
      <c r="AR158" s="43" t="n">
        <f aca="false">AQ158/52*100</f>
        <v>59.6153846153846</v>
      </c>
      <c r="AS158" s="42" t="str">
        <f aca="false">VLOOKUP(AR158,CheS,2,TRUE())</f>
        <v>C</v>
      </c>
      <c r="AT158" s="44" t="n">
        <v>32</v>
      </c>
      <c r="AU158" s="45" t="n">
        <f aca="false">AT158/51*100</f>
        <v>62.7450980392157</v>
      </c>
      <c r="AV158" s="44" t="str">
        <f aca="false">VLOOKUP(AU158,PhyS,2,TRUE())</f>
        <v>C</v>
      </c>
      <c r="AW158" s="46" t="n">
        <f aca="false">(AM158+AO158+AR158+AU158)/4</f>
        <v>59.0705128205128</v>
      </c>
      <c r="AX158" s="47" t="str">
        <f aca="false">VLOOKUP(AW158,SciS,2,TRUE())</f>
        <v>C</v>
      </c>
      <c r="AY158" s="48" t="n">
        <f aca="false">VLOOKUP(AX158,Level,2,FALSE())</f>
        <v>5</v>
      </c>
      <c r="AZ158" s="49" t="n">
        <f aca="false">AY158-D158</f>
        <v>-1.5</v>
      </c>
      <c r="BA158" s="216" t="n">
        <v>23</v>
      </c>
      <c r="BB158" s="217" t="n">
        <f aca="false">BA158/40*100</f>
        <v>57.5</v>
      </c>
      <c r="BC158" s="218" t="n">
        <v>26</v>
      </c>
      <c r="BD158" s="219" t="n">
        <f aca="false">BC158/42*100</f>
        <v>61.9047619047619</v>
      </c>
      <c r="BE158" s="218" t="str">
        <f aca="false">VLOOKUP(BD158,BM,2,TRUE())</f>
        <v>B</v>
      </c>
      <c r="BF158" s="220" t="n">
        <v>15</v>
      </c>
      <c r="BG158" s="221" t="n">
        <f aca="false">BF158/41*100</f>
        <v>36.5853658536585</v>
      </c>
      <c r="BH158" s="220" t="str">
        <f aca="false">VLOOKUP(BG158,CM,2,TRUE())</f>
        <v>E</v>
      </c>
      <c r="BI158" s="222" t="n">
        <v>15</v>
      </c>
      <c r="BJ158" s="181" t="n">
        <f aca="false">BI158/40*100</f>
        <v>37.5</v>
      </c>
      <c r="BK158" s="181" t="str">
        <f aca="false">VLOOKUP(BJ158,PM,2,TRUE())</f>
        <v>D</v>
      </c>
      <c r="BL158" s="182" t="n">
        <f aca="false">(BB158+BD158+BG158+BJ158)/4</f>
        <v>48.3725319396051</v>
      </c>
      <c r="BM158" s="214" t="str">
        <f aca="false">VLOOKUP(BL158,SM,2,TRUE())</f>
        <v>C</v>
      </c>
      <c r="BN158" s="184" t="n">
        <f aca="false">VLOOKUP(BM158,Level,2,FALSE())</f>
        <v>5</v>
      </c>
      <c r="BO158" s="58" t="n">
        <f aca="false">BN158-D158</f>
        <v>-1.5</v>
      </c>
    </row>
    <row r="159" customFormat="false" ht="15" hidden="false" customHeight="false" outlineLevel="0" collapsed="false">
      <c r="A159" s="212" t="s">
        <v>270</v>
      </c>
      <c r="B159" s="212" t="s">
        <v>271</v>
      </c>
      <c r="C159" s="212" t="n">
        <v>7</v>
      </c>
      <c r="D159" s="227" t="n">
        <v>6.5</v>
      </c>
      <c r="E159" s="210" t="n">
        <v>36</v>
      </c>
      <c r="F159" s="210" t="n">
        <f aca="false">E159/73*100</f>
        <v>49.3150684931507</v>
      </c>
      <c r="G159" s="210" t="str">
        <f aca="false">VLOOKUP(F159,B1B,2,TRUE())</f>
        <v>D</v>
      </c>
      <c r="H159" s="211" t="n">
        <f aca="false">VLOOKUP(G159,Level,2,FALSE())</f>
        <v>4</v>
      </c>
      <c r="I159" s="209" t="n">
        <v>38</v>
      </c>
      <c r="J159" s="209" t="n">
        <f aca="false">I159/50*100</f>
        <v>76</v>
      </c>
      <c r="K159" s="209" t="str">
        <f aca="false">VLOOKUP(J159,Chem1,2,TRUE())</f>
        <v>B</v>
      </c>
      <c r="L159" s="200" t="n">
        <f aca="false">VLOOKUP(K159,Level,2,FALSE())</f>
        <v>6</v>
      </c>
      <c r="M159" s="212" t="n">
        <v>33</v>
      </c>
      <c r="N159" s="212" t="n">
        <f aca="false">M159/53*100</f>
        <v>62.2641509433962</v>
      </c>
      <c r="O159" s="212" t="str">
        <f aca="false">VLOOKUP(N159,Phys1,2,TRUE())</f>
        <v>B</v>
      </c>
      <c r="P159" s="213" t="n">
        <f aca="false">VLOOKUP(O159,Level,2,FALSE())</f>
        <v>6</v>
      </c>
      <c r="Q159" s="171" t="n">
        <f aca="false">(F159+J159+N159)/3</f>
        <v>62.526406478849</v>
      </c>
      <c r="R159" s="214" t="str">
        <f aca="false">VLOOKUP(Q159,S1S,2,TRUE())</f>
        <v>C</v>
      </c>
      <c r="S159" s="171" t="n">
        <f aca="false">VLOOKUP(R159,Level,2,FALSE())</f>
        <v>5</v>
      </c>
      <c r="T159" s="172" t="n">
        <f aca="false">S159-D159</f>
        <v>-1.5</v>
      </c>
      <c r="U159" s="198" t="n">
        <v>53</v>
      </c>
      <c r="V159" s="199" t="n">
        <f aca="false">U159/80*100</f>
        <v>66.25</v>
      </c>
      <c r="W159" s="198" t="str">
        <f aca="false">VLOOKUP(V159,B2B,2,TRUE())</f>
        <v>C</v>
      </c>
      <c r="X159" s="198" t="n">
        <f aca="false">VLOOKUP(W159,Level,2,FALSE())</f>
        <v>5</v>
      </c>
      <c r="Y159" s="200" t="n">
        <v>27</v>
      </c>
      <c r="Z159" s="200" t="n">
        <f aca="false">Y159/50*100</f>
        <v>54</v>
      </c>
      <c r="AA159" s="200" t="str">
        <f aca="false">VLOOKUP(Z159,Chem2,2,TRUE())</f>
        <v>C</v>
      </c>
      <c r="AB159" s="200" t="n">
        <f aca="false">VLOOKUP(AA159,Level,2,FALSE())</f>
        <v>5</v>
      </c>
      <c r="AC159" s="201" t="n">
        <v>20</v>
      </c>
      <c r="AD159" s="71" t="n">
        <f aca="false">AC159/44*100</f>
        <v>45.4545454545455</v>
      </c>
      <c r="AE159" s="201" t="str">
        <f aca="false">VLOOKUP(AD159,_Phy2,2,TRUE())</f>
        <v>D</v>
      </c>
      <c r="AF159" s="201" t="n">
        <f aca="false">VLOOKUP(AE159,Level,2,FALSE())</f>
        <v>4</v>
      </c>
      <c r="AG159" s="39" t="n">
        <f aca="false">(V159+Z159+AD159)/3</f>
        <v>55.2348484848485</v>
      </c>
      <c r="AH159" s="202" t="str">
        <f aca="false">VLOOKUP(AG159,_Sci2,2,TRUE())</f>
        <v>C</v>
      </c>
      <c r="AI159" s="202" t="n">
        <f aca="false">VLOOKUP(AH159,Level,2,FALSE())</f>
        <v>5</v>
      </c>
      <c r="AJ159" s="215" t="n">
        <f aca="false">AI159-D159</f>
        <v>-1.5</v>
      </c>
      <c r="AK159" s="180" t="n">
        <f aca="false">(Q159+AG159)/2</f>
        <v>58.8806274818487</v>
      </c>
      <c r="AL159" s="103" t="n">
        <v>18</v>
      </c>
      <c r="AM159" s="136" t="n">
        <f aca="false">AL159/30*100</f>
        <v>60</v>
      </c>
      <c r="AN159" s="40" t="n">
        <v>19</v>
      </c>
      <c r="AO159" s="41" t="n">
        <f aca="false">AN159/51*100</f>
        <v>37.2549019607843</v>
      </c>
      <c r="AP159" s="41" t="str">
        <f aca="false">VLOOKUP(AO159,BioS,2,TRUE())</f>
        <v>E</v>
      </c>
      <c r="AQ159" s="42" t="n">
        <v>24</v>
      </c>
      <c r="AR159" s="43" t="n">
        <f aca="false">AQ159/52*100</f>
        <v>46.1538461538462</v>
      </c>
      <c r="AS159" s="42" t="str">
        <f aca="false">VLOOKUP(AR159,CheS,2,TRUE())</f>
        <v>D</v>
      </c>
      <c r="AT159" s="44" t="n">
        <v>30</v>
      </c>
      <c r="AU159" s="45" t="n">
        <f aca="false">AT159/51*100</f>
        <v>58.8235294117647</v>
      </c>
      <c r="AV159" s="44" t="str">
        <f aca="false">VLOOKUP(AU159,PhyS,2,TRUE())</f>
        <v>C</v>
      </c>
      <c r="AW159" s="46" t="n">
        <f aca="false">(AM159+AO159+AR159+AU159)/4</f>
        <v>50.5580693815988</v>
      </c>
      <c r="AX159" s="47" t="str">
        <f aca="false">VLOOKUP(AW159,SciS,2,TRUE())</f>
        <v>C</v>
      </c>
      <c r="AY159" s="48" t="n">
        <f aca="false">VLOOKUP(AX159,Level,2,FALSE())</f>
        <v>5</v>
      </c>
      <c r="AZ159" s="49" t="n">
        <f aca="false">AY159-D159</f>
        <v>-1.5</v>
      </c>
      <c r="BA159" s="216" t="n">
        <v>22</v>
      </c>
      <c r="BB159" s="217" t="n">
        <f aca="false">BA159/40*100</f>
        <v>55</v>
      </c>
      <c r="BC159" s="218" t="n">
        <v>17</v>
      </c>
      <c r="BD159" s="219" t="n">
        <f aca="false">BC159/42*100</f>
        <v>40.4761904761905</v>
      </c>
      <c r="BE159" s="218" t="str">
        <f aca="false">VLOOKUP(BD159,BM,2,TRUE())</f>
        <v>D</v>
      </c>
      <c r="BF159" s="220" t="n">
        <v>15</v>
      </c>
      <c r="BG159" s="221" t="n">
        <f aca="false">BF159/41*100</f>
        <v>36.5853658536585</v>
      </c>
      <c r="BH159" s="220" t="str">
        <f aca="false">VLOOKUP(BG159,CM,2,TRUE())</f>
        <v>E</v>
      </c>
      <c r="BI159" s="222" t="n">
        <v>11</v>
      </c>
      <c r="BJ159" s="181" t="n">
        <f aca="false">BI159/40*100</f>
        <v>27.5</v>
      </c>
      <c r="BK159" s="181" t="str">
        <f aca="false">VLOOKUP(BJ159,PM,2,TRUE())</f>
        <v>E</v>
      </c>
      <c r="BL159" s="182" t="n">
        <f aca="false">(BB159+BD159+BG159+BJ159)/4</f>
        <v>39.8903890824623</v>
      </c>
      <c r="BM159" s="214" t="str">
        <f aca="false">VLOOKUP(BL159,SM,2,TRUE())</f>
        <v>E</v>
      </c>
      <c r="BN159" s="184" t="n">
        <f aca="false">VLOOKUP(BM159,Level,2,FALSE())</f>
        <v>3</v>
      </c>
      <c r="BO159" s="58" t="n">
        <f aca="false">BN159-D159</f>
        <v>-3.5</v>
      </c>
    </row>
    <row r="160" customFormat="false" ht="15" hidden="false" customHeight="false" outlineLevel="0" collapsed="false">
      <c r="A160" s="212" t="s">
        <v>272</v>
      </c>
      <c r="B160" s="212" t="s">
        <v>273</v>
      </c>
      <c r="C160" s="212" t="n">
        <v>7</v>
      </c>
      <c r="D160" s="227" t="n">
        <v>6</v>
      </c>
      <c r="E160" s="210" t="n">
        <v>47</v>
      </c>
      <c r="F160" s="210" t="n">
        <f aca="false">E160/73*100</f>
        <v>64.3835616438356</v>
      </c>
      <c r="G160" s="210" t="str">
        <f aca="false">VLOOKUP(F160,B1B,2,TRUE())</f>
        <v>C</v>
      </c>
      <c r="H160" s="211" t="n">
        <f aca="false">VLOOKUP(G160,Level,2,FALSE())</f>
        <v>5</v>
      </c>
      <c r="I160" s="209" t="n">
        <v>40</v>
      </c>
      <c r="J160" s="209" t="n">
        <f aca="false">I160/50*100</f>
        <v>80</v>
      </c>
      <c r="K160" s="209" t="str">
        <f aca="false">VLOOKUP(J160,Chem1,2,TRUE())</f>
        <v>B</v>
      </c>
      <c r="L160" s="200" t="n">
        <f aca="false">VLOOKUP(K160,Level,2,FALSE())</f>
        <v>6</v>
      </c>
      <c r="M160" s="212" t="n">
        <v>30</v>
      </c>
      <c r="N160" s="212" t="n">
        <f aca="false">M160/53*100</f>
        <v>56.6037735849057</v>
      </c>
      <c r="O160" s="212" t="str">
        <f aca="false">VLOOKUP(N160,Phys1,2,TRUE())</f>
        <v>C</v>
      </c>
      <c r="P160" s="213" t="n">
        <f aca="false">VLOOKUP(O160,Level,2,FALSE())</f>
        <v>5</v>
      </c>
      <c r="Q160" s="171" t="n">
        <f aca="false">(F160+J160+N160)/3</f>
        <v>66.9957784095804</v>
      </c>
      <c r="R160" s="214" t="str">
        <f aca="false">VLOOKUP(Q160,S1S,2,TRUE())</f>
        <v>B</v>
      </c>
      <c r="S160" s="171" t="n">
        <f aca="false">VLOOKUP(R160,Level,2,FALSE())</f>
        <v>6</v>
      </c>
      <c r="T160" s="172" t="n">
        <f aca="false">S160-D160</f>
        <v>0</v>
      </c>
      <c r="U160" s="198" t="n">
        <v>62</v>
      </c>
      <c r="V160" s="199" t="n">
        <f aca="false">U160/80*100</f>
        <v>77.5</v>
      </c>
      <c r="W160" s="198" t="str">
        <f aca="false">VLOOKUP(V160,B2B,2,TRUE())</f>
        <v>B</v>
      </c>
      <c r="X160" s="198" t="n">
        <f aca="false">VLOOKUP(W160,Level,2,FALSE())</f>
        <v>6</v>
      </c>
      <c r="Y160" s="200" t="n">
        <v>31</v>
      </c>
      <c r="Z160" s="200" t="n">
        <f aca="false">Y160/50*100</f>
        <v>62</v>
      </c>
      <c r="AA160" s="200" t="str">
        <f aca="false">VLOOKUP(Z160,Chem2,2,TRUE())</f>
        <v>C</v>
      </c>
      <c r="AB160" s="200" t="n">
        <f aca="false">VLOOKUP(AA160,Level,2,FALSE())</f>
        <v>5</v>
      </c>
      <c r="AC160" s="201" t="n">
        <v>25</v>
      </c>
      <c r="AD160" s="71" t="n">
        <f aca="false">AC160/44*100</f>
        <v>56.8181818181818</v>
      </c>
      <c r="AE160" s="201" t="str">
        <f aca="false">VLOOKUP(AD160,_Phy2,2,TRUE())</f>
        <v>C</v>
      </c>
      <c r="AF160" s="201" t="n">
        <f aca="false">VLOOKUP(AE160,Level,2,FALSE())</f>
        <v>5</v>
      </c>
      <c r="AG160" s="39" t="n">
        <f aca="false">(V160+Z160+AD160)/3</f>
        <v>65.4393939393939</v>
      </c>
      <c r="AH160" s="202" t="str">
        <f aca="false">VLOOKUP(AG160,_Sci2,2,TRUE())</f>
        <v>C</v>
      </c>
      <c r="AI160" s="202" t="n">
        <f aca="false">VLOOKUP(AH160,Level,2,FALSE())</f>
        <v>5</v>
      </c>
      <c r="AJ160" s="215" t="n">
        <f aca="false">AI160-D160</f>
        <v>-1</v>
      </c>
      <c r="AK160" s="180" t="n">
        <f aca="false">(Q160+AG160)/2</f>
        <v>66.2175861744872</v>
      </c>
      <c r="AL160" s="103" t="n">
        <v>13</v>
      </c>
      <c r="AM160" s="136" t="n">
        <f aca="false">AL160/30*100</f>
        <v>43.3333333333333</v>
      </c>
      <c r="AN160" s="40" t="n">
        <v>25</v>
      </c>
      <c r="AO160" s="41" t="n">
        <f aca="false">AN160/51*100</f>
        <v>49.0196078431373</v>
      </c>
      <c r="AP160" s="41" t="str">
        <f aca="false">VLOOKUP(AO160,BioS,2,TRUE())</f>
        <v>D</v>
      </c>
      <c r="AQ160" s="42" t="n">
        <v>33</v>
      </c>
      <c r="AR160" s="43" t="n">
        <f aca="false">AQ160/52*100</f>
        <v>63.4615384615385</v>
      </c>
      <c r="AS160" s="42" t="str">
        <f aca="false">VLOOKUP(AR160,CheS,2,TRUE())</f>
        <v>C</v>
      </c>
      <c r="AT160" s="44" t="n">
        <v>30</v>
      </c>
      <c r="AU160" s="45" t="n">
        <f aca="false">AT160/51*100</f>
        <v>58.8235294117647</v>
      </c>
      <c r="AV160" s="44" t="str">
        <f aca="false">VLOOKUP(AU160,PhyS,2,TRUE())</f>
        <v>C</v>
      </c>
      <c r="AW160" s="46" t="n">
        <f aca="false">(AM160+AO160+AR160+AU160)/4</f>
        <v>53.6595022624434</v>
      </c>
      <c r="AX160" s="47" t="str">
        <f aca="false">VLOOKUP(AW160,SciS,2,TRUE())</f>
        <v>C</v>
      </c>
      <c r="AY160" s="48" t="n">
        <f aca="false">VLOOKUP(AX160,Level,2,FALSE())</f>
        <v>5</v>
      </c>
      <c r="AZ160" s="49" t="n">
        <f aca="false">AY160-D160</f>
        <v>-1</v>
      </c>
      <c r="BA160" s="216" t="n">
        <v>24</v>
      </c>
      <c r="BB160" s="217" t="n">
        <f aca="false">BA160/40*100</f>
        <v>60</v>
      </c>
      <c r="BC160" s="218" t="n">
        <v>18</v>
      </c>
      <c r="BD160" s="219" t="n">
        <f aca="false">BC160/42*100</f>
        <v>42.8571428571429</v>
      </c>
      <c r="BE160" s="218" t="str">
        <f aca="false">VLOOKUP(BD160,BM,2,TRUE())</f>
        <v>D</v>
      </c>
      <c r="BF160" s="220" t="n">
        <v>18</v>
      </c>
      <c r="BG160" s="221" t="n">
        <f aca="false">BF160/41*100</f>
        <v>43.9024390243903</v>
      </c>
      <c r="BH160" s="220" t="str">
        <f aca="false">VLOOKUP(BG160,CM,2,TRUE())</f>
        <v>E</v>
      </c>
      <c r="BI160" s="222" t="n">
        <v>9</v>
      </c>
      <c r="BJ160" s="181" t="n">
        <f aca="false">BI160/40*100</f>
        <v>22.5</v>
      </c>
      <c r="BK160" s="181" t="str">
        <f aca="false">VLOOKUP(BJ160,PM,2,TRUE())</f>
        <v>F</v>
      </c>
      <c r="BL160" s="182" t="n">
        <f aca="false">(BB160+BD160+BG160+BJ160)/4</f>
        <v>42.3148954703833</v>
      </c>
      <c r="BM160" s="214" t="str">
        <f aca="false">VLOOKUP(BL160,SM,2,TRUE())</f>
        <v>D</v>
      </c>
      <c r="BN160" s="184" t="n">
        <f aca="false">VLOOKUP(BM160,Level,2,FALSE())</f>
        <v>4</v>
      </c>
      <c r="BO160" s="58" t="n">
        <f aca="false">BN160-D160</f>
        <v>-2</v>
      </c>
    </row>
    <row r="161" customFormat="false" ht="15" hidden="false" customHeight="false" outlineLevel="0" collapsed="false">
      <c r="A161" s="212" t="s">
        <v>274</v>
      </c>
      <c r="B161" s="212" t="s">
        <v>275</v>
      </c>
      <c r="C161" s="212" t="n">
        <v>7</v>
      </c>
      <c r="D161" s="227" t="n">
        <v>5</v>
      </c>
      <c r="E161" s="210" t="n">
        <v>52</v>
      </c>
      <c r="F161" s="210" t="n">
        <f aca="false">E161/73*100</f>
        <v>71.2328767123288</v>
      </c>
      <c r="G161" s="210" t="str">
        <f aca="false">VLOOKUP(F161,B1B,2,TRUE())</f>
        <v>B</v>
      </c>
      <c r="H161" s="211" t="n">
        <f aca="false">VLOOKUP(G161,Level,2,FALSE())</f>
        <v>6</v>
      </c>
      <c r="I161" s="209" t="n">
        <v>41</v>
      </c>
      <c r="J161" s="209" t="n">
        <f aca="false">I161/50*100</f>
        <v>82</v>
      </c>
      <c r="K161" s="209" t="str">
        <f aca="false">VLOOKUP(J161,Chem1,2,TRUE())</f>
        <v>B</v>
      </c>
      <c r="L161" s="200" t="n">
        <f aca="false">VLOOKUP(K161,Level,2,FALSE())</f>
        <v>6</v>
      </c>
      <c r="M161" s="212" t="n">
        <v>27</v>
      </c>
      <c r="N161" s="212" t="n">
        <f aca="false">M161/53*100</f>
        <v>50.9433962264151</v>
      </c>
      <c r="O161" s="212" t="str">
        <f aca="false">VLOOKUP(N161,Phys1,2,TRUE())</f>
        <v>C</v>
      </c>
      <c r="P161" s="213" t="n">
        <f aca="false">VLOOKUP(O161,Level,2,FALSE())</f>
        <v>5</v>
      </c>
      <c r="Q161" s="171" t="n">
        <f aca="false">(F161+J161+N161)/3</f>
        <v>68.058757646248</v>
      </c>
      <c r="R161" s="214" t="str">
        <f aca="false">VLOOKUP(Q161,S1S,2,TRUE())</f>
        <v>B</v>
      </c>
      <c r="S161" s="171" t="n">
        <f aca="false">VLOOKUP(R161,Level,2,FALSE())</f>
        <v>6</v>
      </c>
      <c r="T161" s="172" t="n">
        <f aca="false">S161-D161</f>
        <v>1</v>
      </c>
      <c r="U161" s="198" t="n">
        <v>50</v>
      </c>
      <c r="V161" s="199" t="n">
        <f aca="false">U161/80*100</f>
        <v>62.5</v>
      </c>
      <c r="W161" s="198" t="str">
        <f aca="false">VLOOKUP(V161,B2B,2,TRUE())</f>
        <v>C</v>
      </c>
      <c r="X161" s="198" t="n">
        <f aca="false">VLOOKUP(W161,Level,2,FALSE())</f>
        <v>5</v>
      </c>
      <c r="Y161" s="200" t="n">
        <v>34</v>
      </c>
      <c r="Z161" s="200" t="n">
        <f aca="false">Y161/50*100</f>
        <v>68</v>
      </c>
      <c r="AA161" s="200" t="str">
        <f aca="false">VLOOKUP(Z161,Chem2,2,TRUE())</f>
        <v>C</v>
      </c>
      <c r="AB161" s="200" t="n">
        <f aca="false">VLOOKUP(AA161,Level,2,FALSE())</f>
        <v>5</v>
      </c>
      <c r="AC161" s="201" t="n">
        <v>27</v>
      </c>
      <c r="AD161" s="71" t="n">
        <f aca="false">AC161/44*100</f>
        <v>61.3636363636364</v>
      </c>
      <c r="AE161" s="201" t="str">
        <f aca="false">VLOOKUP(AD161,_Phy2,2,TRUE())</f>
        <v>C</v>
      </c>
      <c r="AF161" s="201" t="n">
        <f aca="false">VLOOKUP(AE161,Level,2,FALSE())</f>
        <v>5</v>
      </c>
      <c r="AG161" s="39" t="n">
        <f aca="false">(V161+Z161+AD161)/3</f>
        <v>63.9545454545455</v>
      </c>
      <c r="AH161" s="202" t="str">
        <f aca="false">VLOOKUP(AG161,_Sci2,2,TRUE())</f>
        <v>C</v>
      </c>
      <c r="AI161" s="202" t="n">
        <f aca="false">VLOOKUP(AH161,Level,2,FALSE())</f>
        <v>5</v>
      </c>
      <c r="AJ161" s="215" t="n">
        <f aca="false">AI161-D161</f>
        <v>0</v>
      </c>
      <c r="AK161" s="180" t="n">
        <f aca="false">(Q161+AG161)/2</f>
        <v>66.0066515503967</v>
      </c>
      <c r="AL161" s="103" t="n">
        <v>20</v>
      </c>
      <c r="AM161" s="136" t="n">
        <f aca="false">AL161/30*100</f>
        <v>66.6666666666667</v>
      </c>
      <c r="AN161" s="40" t="n">
        <v>31</v>
      </c>
      <c r="AO161" s="41" t="n">
        <f aca="false">AN161/51*100</f>
        <v>60.7843137254902</v>
      </c>
      <c r="AP161" s="41" t="str">
        <f aca="false">VLOOKUP(AO161,BioS,2,TRUE())</f>
        <v>B</v>
      </c>
      <c r="AQ161" s="42" t="n">
        <v>35</v>
      </c>
      <c r="AR161" s="43" t="n">
        <f aca="false">AQ161/52*100</f>
        <v>67.3076923076923</v>
      </c>
      <c r="AS161" s="42" t="str">
        <f aca="false">VLOOKUP(AR161,CheS,2,TRUE())</f>
        <v>B</v>
      </c>
      <c r="AT161" s="44" t="n">
        <v>25</v>
      </c>
      <c r="AU161" s="45" t="n">
        <f aca="false">AT161/51*100</f>
        <v>49.0196078431373</v>
      </c>
      <c r="AV161" s="44" t="str">
        <f aca="false">VLOOKUP(AU161,PhyS,2,TRUE())</f>
        <v>D</v>
      </c>
      <c r="AW161" s="46" t="n">
        <f aca="false">(AM161+AO161+AR161+AU161)/4</f>
        <v>60.9445701357466</v>
      </c>
      <c r="AX161" s="47" t="str">
        <f aca="false">VLOOKUP(AW161,SciS,2,TRUE())</f>
        <v>C</v>
      </c>
      <c r="AY161" s="48" t="n">
        <f aca="false">VLOOKUP(AX161,Level,2,FALSE())</f>
        <v>5</v>
      </c>
      <c r="AZ161" s="49" t="n">
        <f aca="false">AY161-D161</f>
        <v>0</v>
      </c>
      <c r="BA161" s="216" t="n">
        <v>30</v>
      </c>
      <c r="BB161" s="217" t="n">
        <f aca="false">BA161/40*100</f>
        <v>75</v>
      </c>
      <c r="BC161" s="218" t="n">
        <v>25</v>
      </c>
      <c r="BD161" s="219" t="n">
        <f aca="false">BC161/42*100</f>
        <v>59.5238095238095</v>
      </c>
      <c r="BE161" s="218" t="str">
        <f aca="false">VLOOKUP(BD161,BM,2,TRUE())</f>
        <v>B</v>
      </c>
      <c r="BF161" s="220" t="n">
        <v>32</v>
      </c>
      <c r="BG161" s="221" t="n">
        <f aca="false">BF161/41*100</f>
        <v>78.0487804878049</v>
      </c>
      <c r="BH161" s="220" t="str">
        <f aca="false">VLOOKUP(BG161,CM,2,TRUE())</f>
        <v>A</v>
      </c>
      <c r="BI161" s="222" t="n">
        <v>15</v>
      </c>
      <c r="BJ161" s="181" t="n">
        <f aca="false">BI161/40*100</f>
        <v>37.5</v>
      </c>
      <c r="BK161" s="181" t="str">
        <f aca="false">VLOOKUP(BJ161,PM,2,TRUE())</f>
        <v>D</v>
      </c>
      <c r="BL161" s="182" t="n">
        <f aca="false">(BB161+BD161+BG161+BJ161)/4</f>
        <v>62.5181475029036</v>
      </c>
      <c r="BM161" s="214" t="str">
        <f aca="false">VLOOKUP(BL161,SM,2,TRUE())</f>
        <v>B</v>
      </c>
      <c r="BN161" s="184" t="n">
        <f aca="false">VLOOKUP(BM161,Level,2,FALSE())</f>
        <v>6</v>
      </c>
      <c r="BO161" s="58" t="n">
        <f aca="false">BN161-D161</f>
        <v>1</v>
      </c>
    </row>
    <row r="162" customFormat="false" ht="15" hidden="false" customHeight="false" outlineLevel="0" collapsed="false">
      <c r="A162" s="212" t="s">
        <v>276</v>
      </c>
      <c r="B162" s="212" t="s">
        <v>277</v>
      </c>
      <c r="C162" s="212" t="n">
        <v>7</v>
      </c>
      <c r="D162" s="227" t="n">
        <v>5</v>
      </c>
      <c r="E162" s="210" t="n">
        <v>46</v>
      </c>
      <c r="F162" s="210" t="n">
        <f aca="false">E162/73*100</f>
        <v>63.013698630137</v>
      </c>
      <c r="G162" s="210" t="str">
        <f aca="false">VLOOKUP(F162,B1B,2,TRUE())</f>
        <v>C</v>
      </c>
      <c r="H162" s="211" t="n">
        <f aca="false">VLOOKUP(G162,Level,2,FALSE())</f>
        <v>5</v>
      </c>
      <c r="I162" s="209" t="n">
        <v>33</v>
      </c>
      <c r="J162" s="209" t="n">
        <f aca="false">I162/50*100</f>
        <v>66</v>
      </c>
      <c r="K162" s="209" t="str">
        <f aca="false">VLOOKUP(J162,Chem1,2,TRUE())</f>
        <v>C</v>
      </c>
      <c r="L162" s="200" t="n">
        <f aca="false">VLOOKUP(K162,Level,2,FALSE())</f>
        <v>5</v>
      </c>
      <c r="M162" s="212" t="n">
        <v>17</v>
      </c>
      <c r="N162" s="212" t="n">
        <f aca="false">M162/53*100</f>
        <v>32.0754716981132</v>
      </c>
      <c r="O162" s="212" t="str">
        <f aca="false">VLOOKUP(N162,Phys1,2,TRUE())</f>
        <v>E</v>
      </c>
      <c r="P162" s="213" t="n">
        <f aca="false">VLOOKUP(O162,Level,2,FALSE())</f>
        <v>3</v>
      </c>
      <c r="Q162" s="171" t="n">
        <f aca="false">(F162+J162+N162)/3</f>
        <v>53.6963901094167</v>
      </c>
      <c r="R162" s="214" t="str">
        <f aca="false">VLOOKUP(Q162,S1S,2,TRUE())</f>
        <v>C</v>
      </c>
      <c r="S162" s="171" t="n">
        <f aca="false">VLOOKUP(R162,Level,2,FALSE())</f>
        <v>5</v>
      </c>
      <c r="T162" s="172" t="n">
        <f aca="false">S162-D162</f>
        <v>0</v>
      </c>
      <c r="U162" s="198" t="n">
        <v>64</v>
      </c>
      <c r="V162" s="199" t="n">
        <f aca="false">U162/80*100</f>
        <v>80</v>
      </c>
      <c r="W162" s="198" t="str">
        <f aca="false">VLOOKUP(V162,B2B,2,TRUE())</f>
        <v>A</v>
      </c>
      <c r="X162" s="198" t="n">
        <f aca="false">VLOOKUP(W162,Level,2,FALSE())</f>
        <v>7</v>
      </c>
      <c r="Y162" s="200" t="n">
        <v>36</v>
      </c>
      <c r="Z162" s="200" t="n">
        <f aca="false">Y162/50*100</f>
        <v>72</v>
      </c>
      <c r="AA162" s="200" t="str">
        <f aca="false">VLOOKUP(Z162,Chem2,2,TRUE())</f>
        <v>B</v>
      </c>
      <c r="AB162" s="200" t="n">
        <f aca="false">VLOOKUP(AA162,Level,2,FALSE())</f>
        <v>6</v>
      </c>
      <c r="AC162" s="201" t="n">
        <v>28</v>
      </c>
      <c r="AD162" s="71" t="n">
        <f aca="false">AC162/44*100</f>
        <v>63.6363636363636</v>
      </c>
      <c r="AE162" s="201" t="str">
        <f aca="false">VLOOKUP(AD162,_Phy2,2,TRUE())</f>
        <v>C</v>
      </c>
      <c r="AF162" s="201" t="n">
        <f aca="false">VLOOKUP(AE162,Level,2,FALSE())</f>
        <v>5</v>
      </c>
      <c r="AG162" s="39" t="n">
        <f aca="false">(V162+Z162+AD162)/3</f>
        <v>71.8787878787879</v>
      </c>
      <c r="AH162" s="202" t="str">
        <f aca="false">VLOOKUP(AG162,_Sci2,2,TRUE())</f>
        <v>B</v>
      </c>
      <c r="AI162" s="202" t="n">
        <f aca="false">VLOOKUP(AH162,Level,2,FALSE())</f>
        <v>6</v>
      </c>
      <c r="AJ162" s="215" t="n">
        <f aca="false">AI162-D162</f>
        <v>1</v>
      </c>
      <c r="AK162" s="180" t="n">
        <f aca="false">(Q162+AG162)/2</f>
        <v>62.7875889941023</v>
      </c>
      <c r="AL162" s="103" t="n">
        <v>17</v>
      </c>
      <c r="AM162" s="136" t="n">
        <f aca="false">AL162/30*100</f>
        <v>56.6666666666667</v>
      </c>
      <c r="AN162" s="40" t="n">
        <v>26</v>
      </c>
      <c r="AO162" s="41" t="n">
        <f aca="false">AN162/51*100</f>
        <v>50.9803921568627</v>
      </c>
      <c r="AP162" s="41" t="str">
        <f aca="false">VLOOKUP(AO162,BioS,2,TRUE())</f>
        <v>C</v>
      </c>
      <c r="AQ162" s="42" t="n">
        <v>26</v>
      </c>
      <c r="AR162" s="43" t="n">
        <f aca="false">AQ162/52*100</f>
        <v>50</v>
      </c>
      <c r="AS162" s="42" t="str">
        <f aca="false">VLOOKUP(AR162,CheS,2,TRUE())</f>
        <v>C</v>
      </c>
      <c r="AT162" s="44" t="n">
        <v>31</v>
      </c>
      <c r="AU162" s="45" t="n">
        <f aca="false">AT162/51*100</f>
        <v>60.7843137254902</v>
      </c>
      <c r="AV162" s="44" t="str">
        <f aca="false">VLOOKUP(AU162,PhyS,2,TRUE())</f>
        <v>C</v>
      </c>
      <c r="AW162" s="46" t="n">
        <f aca="false">(AM162+AO162+AR162+AU162)/4</f>
        <v>54.6078431372549</v>
      </c>
      <c r="AX162" s="47" t="str">
        <f aca="false">VLOOKUP(AW162,SciS,2,TRUE())</f>
        <v>C</v>
      </c>
      <c r="AY162" s="48" t="n">
        <f aca="false">VLOOKUP(AX162,Level,2,FALSE())</f>
        <v>5</v>
      </c>
      <c r="AZ162" s="49" t="n">
        <f aca="false">AY162-D162</f>
        <v>0</v>
      </c>
      <c r="BA162" s="216" t="n">
        <v>20</v>
      </c>
      <c r="BB162" s="217" t="n">
        <f aca="false">BA162/40*100</f>
        <v>50</v>
      </c>
      <c r="BC162" s="218" t="n">
        <v>21</v>
      </c>
      <c r="BD162" s="219" t="n">
        <f aca="false">BC162/42*100</f>
        <v>50</v>
      </c>
      <c r="BE162" s="218" t="str">
        <f aca="false">VLOOKUP(BD162,BM,2,TRUE())</f>
        <v>C</v>
      </c>
      <c r="BF162" s="220" t="n">
        <v>22</v>
      </c>
      <c r="BG162" s="221" t="n">
        <f aca="false">BF162/41*100</f>
        <v>53.6585365853659</v>
      </c>
      <c r="BH162" s="220" t="str">
        <f aca="false">VLOOKUP(BG162,CM,2,TRUE())</f>
        <v>C</v>
      </c>
      <c r="BI162" s="222" t="n">
        <v>8</v>
      </c>
      <c r="BJ162" s="181" t="n">
        <f aca="false">BI162/40*100</f>
        <v>20</v>
      </c>
      <c r="BK162" s="181" t="str">
        <f aca="false">VLOOKUP(BJ162,PM,2,TRUE())</f>
        <v>F</v>
      </c>
      <c r="BL162" s="182" t="n">
        <f aca="false">(BB162+BD162+BG162+BJ162)/4</f>
        <v>43.4146341463415</v>
      </c>
      <c r="BM162" s="214" t="str">
        <f aca="false">VLOOKUP(BL162,SM,2,TRUE())</f>
        <v>D</v>
      </c>
      <c r="BN162" s="184" t="n">
        <f aca="false">VLOOKUP(BM162,Level,2,FALSE())</f>
        <v>4</v>
      </c>
      <c r="BO162" s="58" t="n">
        <f aca="false">BN162-D162</f>
        <v>-1</v>
      </c>
    </row>
    <row r="163" customFormat="false" ht="15" hidden="false" customHeight="false" outlineLevel="0" collapsed="false">
      <c r="A163" s="212" t="s">
        <v>278</v>
      </c>
      <c r="B163" s="212" t="s">
        <v>279</v>
      </c>
      <c r="C163" s="212" t="n">
        <v>7</v>
      </c>
      <c r="D163" s="227" t="n">
        <v>6</v>
      </c>
      <c r="E163" s="210" t="n">
        <v>57</v>
      </c>
      <c r="F163" s="210" t="n">
        <f aca="false">E163/73*100</f>
        <v>78.0821917808219</v>
      </c>
      <c r="G163" s="210" t="str">
        <f aca="false">VLOOKUP(F163,B1B,2,TRUE())</f>
        <v>B</v>
      </c>
      <c r="H163" s="211" t="n">
        <f aca="false">VLOOKUP(G163,Level,2,FALSE())</f>
        <v>6</v>
      </c>
      <c r="I163" s="209" t="n">
        <v>39</v>
      </c>
      <c r="J163" s="209" t="n">
        <f aca="false">I163/50*100</f>
        <v>78</v>
      </c>
      <c r="K163" s="209" t="str">
        <f aca="false">VLOOKUP(J163,Chem1,2,TRUE())</f>
        <v>B</v>
      </c>
      <c r="L163" s="200" t="n">
        <f aca="false">VLOOKUP(K163,Level,2,FALSE())</f>
        <v>6</v>
      </c>
      <c r="M163" s="212" t="n">
        <v>30</v>
      </c>
      <c r="N163" s="212" t="n">
        <f aca="false">M163/53*100</f>
        <v>56.6037735849057</v>
      </c>
      <c r="O163" s="212" t="str">
        <f aca="false">VLOOKUP(N163,Phys1,2,TRUE())</f>
        <v>C</v>
      </c>
      <c r="P163" s="213" t="n">
        <f aca="false">VLOOKUP(O163,Level,2,FALSE())</f>
        <v>5</v>
      </c>
      <c r="Q163" s="171" t="n">
        <f aca="false">(F163+J163+N163)/3</f>
        <v>70.8953217885759</v>
      </c>
      <c r="R163" s="214" t="str">
        <f aca="false">VLOOKUP(Q163,S1S,2,TRUE())</f>
        <v>B</v>
      </c>
      <c r="S163" s="171" t="n">
        <f aca="false">VLOOKUP(R163,Level,2,FALSE())</f>
        <v>6</v>
      </c>
      <c r="T163" s="172" t="n">
        <f aca="false">S163-D163</f>
        <v>0</v>
      </c>
      <c r="U163" s="198" t="n">
        <v>64</v>
      </c>
      <c r="V163" s="199" t="n">
        <f aca="false">U163/80*100</f>
        <v>80</v>
      </c>
      <c r="W163" s="198" t="str">
        <f aca="false">VLOOKUP(V163,B2B,2,TRUE())</f>
        <v>A</v>
      </c>
      <c r="X163" s="198" t="n">
        <f aca="false">VLOOKUP(W163,Level,2,FALSE())</f>
        <v>7</v>
      </c>
      <c r="Y163" s="200" t="n">
        <v>31</v>
      </c>
      <c r="Z163" s="200" t="n">
        <f aca="false">Y163/50*100</f>
        <v>62</v>
      </c>
      <c r="AA163" s="200" t="str">
        <f aca="false">VLOOKUP(Z163,Chem2,2,TRUE())</f>
        <v>C</v>
      </c>
      <c r="AB163" s="200" t="n">
        <f aca="false">VLOOKUP(AA163,Level,2,FALSE())</f>
        <v>5</v>
      </c>
      <c r="AC163" s="201" t="n">
        <v>30</v>
      </c>
      <c r="AD163" s="71" t="n">
        <f aca="false">AC163/44*100</f>
        <v>68.1818181818182</v>
      </c>
      <c r="AE163" s="201" t="str">
        <f aca="false">VLOOKUP(AD163,_Phy2,2,TRUE())</f>
        <v>C</v>
      </c>
      <c r="AF163" s="201" t="n">
        <f aca="false">VLOOKUP(AE163,Level,2,FALSE())</f>
        <v>5</v>
      </c>
      <c r="AG163" s="39" t="n">
        <f aca="false">(V163+Z163+AD163)/3</f>
        <v>70.0606060606061</v>
      </c>
      <c r="AH163" s="202" t="str">
        <f aca="false">VLOOKUP(AG163,_Sci2,2,TRUE())</f>
        <v>B</v>
      </c>
      <c r="AI163" s="202" t="n">
        <f aca="false">VLOOKUP(AH163,Level,2,FALSE())</f>
        <v>6</v>
      </c>
      <c r="AJ163" s="215" t="n">
        <f aca="false">AI163-D163</f>
        <v>0</v>
      </c>
      <c r="AK163" s="180" t="n">
        <f aca="false">(Q163+AG163)/2</f>
        <v>70.477963924591</v>
      </c>
      <c r="AL163" s="103" t="n">
        <v>21</v>
      </c>
      <c r="AM163" s="136" t="n">
        <f aca="false">AL163/30*100</f>
        <v>70</v>
      </c>
      <c r="AN163" s="40" t="n">
        <v>30</v>
      </c>
      <c r="AO163" s="41" t="n">
        <f aca="false">AN163/51*100</f>
        <v>58.8235294117647</v>
      </c>
      <c r="AP163" s="41" t="str">
        <f aca="false">VLOOKUP(AO163,BioS,2,TRUE())</f>
        <v>C</v>
      </c>
      <c r="AQ163" s="42" t="n">
        <v>27</v>
      </c>
      <c r="AR163" s="43" t="n">
        <f aca="false">AQ163/52*100</f>
        <v>51.9230769230769</v>
      </c>
      <c r="AS163" s="42" t="str">
        <f aca="false">VLOOKUP(AR163,CheS,2,TRUE())</f>
        <v>C</v>
      </c>
      <c r="AT163" s="44" t="n">
        <v>29</v>
      </c>
      <c r="AU163" s="45" t="n">
        <f aca="false">AT163/51*100</f>
        <v>56.8627450980392</v>
      </c>
      <c r="AV163" s="44" t="str">
        <f aca="false">VLOOKUP(AU163,PhyS,2,TRUE())</f>
        <v>C</v>
      </c>
      <c r="AW163" s="46" t="n">
        <f aca="false">(AM163+AO163+AR163+AU163)/4</f>
        <v>59.4023378582202</v>
      </c>
      <c r="AX163" s="47" t="str">
        <f aca="false">VLOOKUP(AW163,SciS,2,TRUE())</f>
        <v>C</v>
      </c>
      <c r="AY163" s="48" t="n">
        <f aca="false">VLOOKUP(AX163,Level,2,FALSE())</f>
        <v>5</v>
      </c>
      <c r="AZ163" s="49" t="n">
        <f aca="false">AY163-D163</f>
        <v>-1</v>
      </c>
      <c r="BA163" s="216" t="n">
        <v>32</v>
      </c>
      <c r="BB163" s="217" t="n">
        <f aca="false">BA163/40*100</f>
        <v>80</v>
      </c>
      <c r="BC163" s="218" t="n">
        <v>25</v>
      </c>
      <c r="BD163" s="219" t="n">
        <f aca="false">BC163/42*100</f>
        <v>59.5238095238095</v>
      </c>
      <c r="BE163" s="218" t="str">
        <f aca="false">VLOOKUP(BD163,BM,2,TRUE())</f>
        <v>B</v>
      </c>
      <c r="BF163" s="220" t="n">
        <v>18</v>
      </c>
      <c r="BG163" s="221" t="n">
        <f aca="false">BF163/41*100</f>
        <v>43.9024390243903</v>
      </c>
      <c r="BH163" s="220" t="str">
        <f aca="false">VLOOKUP(BG163,CM,2,TRUE())</f>
        <v>E</v>
      </c>
      <c r="BI163" s="222" t="n">
        <v>24</v>
      </c>
      <c r="BJ163" s="181" t="n">
        <f aca="false">BI163/40*100</f>
        <v>60</v>
      </c>
      <c r="BK163" s="181" t="str">
        <f aca="false">VLOOKUP(BJ163,PM,2,TRUE())</f>
        <v>B</v>
      </c>
      <c r="BL163" s="182" t="n">
        <f aca="false">(BB163+BD163+BG163+BJ163)/4</f>
        <v>60.8565621370499</v>
      </c>
      <c r="BM163" s="214" t="str">
        <f aca="false">VLOOKUP(BL163,SM,2,TRUE())</f>
        <v>B</v>
      </c>
      <c r="BN163" s="184" t="n">
        <f aca="false">VLOOKUP(BM163,Level,2,FALSE())</f>
        <v>6</v>
      </c>
      <c r="BO163" s="58" t="n">
        <f aca="false">BN163-D163</f>
        <v>0</v>
      </c>
    </row>
    <row r="164" customFormat="false" ht="15" hidden="false" customHeight="false" outlineLevel="0" collapsed="false">
      <c r="A164" s="212" t="s">
        <v>280</v>
      </c>
      <c r="B164" s="212" t="s">
        <v>281</v>
      </c>
      <c r="C164" s="212" t="n">
        <v>7</v>
      </c>
      <c r="D164" s="227" t="n">
        <v>6.5</v>
      </c>
      <c r="E164" s="210" t="n">
        <v>42</v>
      </c>
      <c r="F164" s="210" t="n">
        <f aca="false">E164/73*100</f>
        <v>57.5342465753425</v>
      </c>
      <c r="G164" s="210" t="str">
        <f aca="false">VLOOKUP(F164,B1B,2,TRUE())</f>
        <v>C</v>
      </c>
      <c r="H164" s="211" t="n">
        <f aca="false">VLOOKUP(G164,Level,2,FALSE())</f>
        <v>5</v>
      </c>
      <c r="I164" s="209" t="n">
        <v>39</v>
      </c>
      <c r="J164" s="209" t="n">
        <f aca="false">I164/50*100</f>
        <v>78</v>
      </c>
      <c r="K164" s="209" t="str">
        <f aca="false">VLOOKUP(J164,Chem1,2,TRUE())</f>
        <v>B</v>
      </c>
      <c r="L164" s="200" t="n">
        <f aca="false">VLOOKUP(K164,Level,2,FALSE())</f>
        <v>6</v>
      </c>
      <c r="M164" s="212" t="n">
        <v>34</v>
      </c>
      <c r="N164" s="212" t="n">
        <f aca="false">M164/53*100</f>
        <v>64.1509433962264</v>
      </c>
      <c r="O164" s="212" t="str">
        <f aca="false">VLOOKUP(N164,Phys1,2,TRUE())</f>
        <v>B</v>
      </c>
      <c r="P164" s="213" t="n">
        <f aca="false">VLOOKUP(O164,Level,2,FALSE())</f>
        <v>6</v>
      </c>
      <c r="Q164" s="171" t="n">
        <f aca="false">(F164+J164+N164)/3</f>
        <v>66.561729990523</v>
      </c>
      <c r="R164" s="214" t="str">
        <f aca="false">VLOOKUP(Q164,S1S,2,TRUE())</f>
        <v>B</v>
      </c>
      <c r="S164" s="171" t="n">
        <f aca="false">VLOOKUP(R164,Level,2,FALSE())</f>
        <v>6</v>
      </c>
      <c r="T164" s="172" t="n">
        <f aca="false">S164-D164</f>
        <v>-0.5</v>
      </c>
      <c r="U164" s="198" t="n">
        <v>65</v>
      </c>
      <c r="V164" s="199" t="n">
        <f aca="false">U164/80*100</f>
        <v>81.25</v>
      </c>
      <c r="W164" s="198" t="str">
        <f aca="false">VLOOKUP(V164,B2B,2,TRUE())</f>
        <v>A</v>
      </c>
      <c r="X164" s="198" t="n">
        <f aca="false">VLOOKUP(W164,Level,2,FALSE())</f>
        <v>7</v>
      </c>
      <c r="Y164" s="200" t="n">
        <v>32</v>
      </c>
      <c r="Z164" s="200" t="n">
        <f aca="false">Y164/50*100</f>
        <v>64</v>
      </c>
      <c r="AA164" s="200" t="str">
        <f aca="false">VLOOKUP(Z164,Chem2,2,TRUE())</f>
        <v>C</v>
      </c>
      <c r="AB164" s="200" t="n">
        <f aca="false">VLOOKUP(AA164,Level,2,FALSE())</f>
        <v>5</v>
      </c>
      <c r="AC164" s="201" t="n">
        <v>21</v>
      </c>
      <c r="AD164" s="71" t="n">
        <f aca="false">AC164/44*100</f>
        <v>47.7272727272727</v>
      </c>
      <c r="AE164" s="201" t="str">
        <f aca="false">VLOOKUP(AD164,_Phy2,2,TRUE())</f>
        <v>D</v>
      </c>
      <c r="AF164" s="201" t="n">
        <f aca="false">VLOOKUP(AE164,Level,2,FALSE())</f>
        <v>4</v>
      </c>
      <c r="AG164" s="39" t="n">
        <f aca="false">(V164+Z164+AD164)/3</f>
        <v>64.3257575757576</v>
      </c>
      <c r="AH164" s="202" t="str">
        <f aca="false">VLOOKUP(AG164,_Sci2,2,TRUE())</f>
        <v>C</v>
      </c>
      <c r="AI164" s="202" t="n">
        <f aca="false">VLOOKUP(AH164,Level,2,FALSE())</f>
        <v>5</v>
      </c>
      <c r="AJ164" s="215" t="n">
        <f aca="false">AI164-D164</f>
        <v>-1.5</v>
      </c>
      <c r="AK164" s="180" t="n">
        <f aca="false">(Q164+AG164)/2</f>
        <v>65.4437437831403</v>
      </c>
      <c r="AL164" s="103" t="n">
        <v>19</v>
      </c>
      <c r="AM164" s="136" t="n">
        <f aca="false">AL164/30*100</f>
        <v>63.3333333333333</v>
      </c>
      <c r="AN164" s="40" t="n">
        <v>27</v>
      </c>
      <c r="AO164" s="41" t="n">
        <f aca="false">AN164/51*100</f>
        <v>52.9411764705882</v>
      </c>
      <c r="AP164" s="41" t="str">
        <f aca="false">VLOOKUP(AO164,BioS,2,TRUE())</f>
        <v>C</v>
      </c>
      <c r="AQ164" s="42" t="n">
        <v>33</v>
      </c>
      <c r="AR164" s="43" t="n">
        <f aca="false">AQ164/52*100</f>
        <v>63.4615384615385</v>
      </c>
      <c r="AS164" s="42" t="str">
        <f aca="false">VLOOKUP(AR164,CheS,2,TRUE())</f>
        <v>C</v>
      </c>
      <c r="AT164" s="44" t="n">
        <v>33</v>
      </c>
      <c r="AU164" s="45" t="n">
        <f aca="false">AT164/51*100</f>
        <v>64.7058823529412</v>
      </c>
      <c r="AV164" s="44" t="str">
        <f aca="false">VLOOKUP(AU164,PhyS,2,TRUE())</f>
        <v>C</v>
      </c>
      <c r="AW164" s="46" t="n">
        <f aca="false">(AM164+AO164+AR164+AU164)/4</f>
        <v>61.1104826546003</v>
      </c>
      <c r="AX164" s="47" t="str">
        <f aca="false">VLOOKUP(AW164,SciS,2,TRUE())</f>
        <v>C</v>
      </c>
      <c r="AY164" s="48" t="n">
        <f aca="false">VLOOKUP(AX164,Level,2,FALSE())</f>
        <v>5</v>
      </c>
      <c r="AZ164" s="49" t="n">
        <f aca="false">AY164-D164</f>
        <v>-1.5</v>
      </c>
      <c r="BA164" s="216" t="n">
        <v>31</v>
      </c>
      <c r="BB164" s="217" t="n">
        <f aca="false">BA164/40*100</f>
        <v>77.5</v>
      </c>
      <c r="BC164" s="218" t="n">
        <v>16</v>
      </c>
      <c r="BD164" s="219" t="n">
        <f aca="false">BC164/42*100</f>
        <v>38.0952380952381</v>
      </c>
      <c r="BE164" s="218" t="str">
        <f aca="false">VLOOKUP(BD164,BM,2,TRUE())</f>
        <v>D</v>
      </c>
      <c r="BF164" s="220" t="n">
        <v>22</v>
      </c>
      <c r="BG164" s="221" t="n">
        <f aca="false">BF164/41*100</f>
        <v>53.6585365853659</v>
      </c>
      <c r="BH164" s="220" t="str">
        <f aca="false">VLOOKUP(BG164,CM,2,TRUE())</f>
        <v>C</v>
      </c>
      <c r="BI164" s="222" t="n">
        <v>30</v>
      </c>
      <c r="BJ164" s="181" t="n">
        <f aca="false">BI164/40*100</f>
        <v>75</v>
      </c>
      <c r="BK164" s="181" t="str">
        <f aca="false">VLOOKUP(BJ164,PM,2,TRUE())</f>
        <v>A</v>
      </c>
      <c r="BL164" s="182" t="n">
        <f aca="false">(BB164+BD164+BG164+BJ164)/4</f>
        <v>61.063443670151</v>
      </c>
      <c r="BM164" s="214" t="str">
        <f aca="false">VLOOKUP(BL164,SM,2,TRUE())</f>
        <v>B</v>
      </c>
      <c r="BN164" s="184" t="n">
        <f aca="false">VLOOKUP(BM164,Level,2,FALSE())</f>
        <v>6</v>
      </c>
      <c r="BO164" s="58" t="n">
        <f aca="false">BN164-D164</f>
        <v>-0.5</v>
      </c>
    </row>
    <row r="165" customFormat="false" ht="15" hidden="false" customHeight="false" outlineLevel="0" collapsed="false">
      <c r="A165" s="171" t="s">
        <v>248</v>
      </c>
      <c r="B165" s="171" t="s">
        <v>163</v>
      </c>
      <c r="C165" s="171" t="n">
        <v>7</v>
      </c>
      <c r="D165" s="180" t="n">
        <v>5</v>
      </c>
      <c r="E165" s="210" t="n">
        <v>63</v>
      </c>
      <c r="F165" s="210" t="n">
        <f aca="false">E165/73*100</f>
        <v>86.3013698630137</v>
      </c>
      <c r="G165" s="210" t="str">
        <f aca="false">VLOOKUP(F165,B1B,2,TRUE())</f>
        <v>A+</v>
      </c>
      <c r="H165" s="211" t="n">
        <f aca="false">VLOOKUP(G165,Level,2,FALSE())</f>
        <v>8</v>
      </c>
      <c r="I165" s="209" t="n">
        <v>36</v>
      </c>
      <c r="J165" s="209" t="n">
        <f aca="false">I165/50*100</f>
        <v>72</v>
      </c>
      <c r="K165" s="209" t="str">
        <f aca="false">VLOOKUP(J165,Chem1,2,TRUE())</f>
        <v>B</v>
      </c>
      <c r="L165" s="200" t="n">
        <f aca="false">VLOOKUP(K165,Level,2,FALSE())</f>
        <v>6</v>
      </c>
      <c r="M165" s="212" t="n">
        <v>33</v>
      </c>
      <c r="N165" s="212" t="n">
        <f aca="false">M165/53*100</f>
        <v>62.2641509433962</v>
      </c>
      <c r="O165" s="212" t="str">
        <f aca="false">VLOOKUP(N165,Phys1,2,TRUE())</f>
        <v>B</v>
      </c>
      <c r="P165" s="213" t="n">
        <f aca="false">VLOOKUP(O165,Level,2,FALSE())</f>
        <v>6</v>
      </c>
      <c r="Q165" s="171" t="n">
        <f aca="false">(F165+J165+N165)/3</f>
        <v>73.5218402688033</v>
      </c>
      <c r="R165" s="214" t="str">
        <f aca="false">VLOOKUP(Q165,S1S,2,TRUE())</f>
        <v>B</v>
      </c>
      <c r="S165" s="171" t="n">
        <f aca="false">VLOOKUP(R165,Level,2,FALSE())</f>
        <v>6</v>
      </c>
      <c r="T165" s="172" t="n">
        <f aca="false">S165-D165</f>
        <v>1</v>
      </c>
      <c r="U165" s="198" t="n">
        <v>45</v>
      </c>
      <c r="V165" s="199" t="n">
        <f aca="false">U165/80*100</f>
        <v>56.25</v>
      </c>
      <c r="W165" s="198" t="str">
        <f aca="false">VLOOKUP(V165,B2B,2,TRUE())</f>
        <v>C</v>
      </c>
      <c r="X165" s="198" t="n">
        <f aca="false">VLOOKUP(W165,Level,2,FALSE())</f>
        <v>5</v>
      </c>
      <c r="Y165" s="200" t="n">
        <v>36</v>
      </c>
      <c r="Z165" s="200" t="n">
        <f aca="false">Y165/50*100</f>
        <v>72</v>
      </c>
      <c r="AA165" s="200" t="str">
        <f aca="false">VLOOKUP(Z165,Chem2,2,TRUE())</f>
        <v>B</v>
      </c>
      <c r="AB165" s="200" t="n">
        <f aca="false">VLOOKUP(AA165,Level,2,FALSE())</f>
        <v>6</v>
      </c>
      <c r="AC165" s="201" t="n">
        <v>36</v>
      </c>
      <c r="AD165" s="71" t="n">
        <f aca="false">AC165/44*100</f>
        <v>81.8181818181818</v>
      </c>
      <c r="AE165" s="201" t="str">
        <f aca="false">VLOOKUP(AD165,_Phy2,2,TRUE())</f>
        <v>B</v>
      </c>
      <c r="AF165" s="201" t="n">
        <f aca="false">VLOOKUP(AE165,Level,2,FALSE())</f>
        <v>6</v>
      </c>
      <c r="AG165" s="39" t="n">
        <f aca="false">(V165+Z165+AD165)/3</f>
        <v>70.0227272727273</v>
      </c>
      <c r="AH165" s="202" t="str">
        <f aca="false">VLOOKUP(AG165,_Sci2,2,TRUE())</f>
        <v>B</v>
      </c>
      <c r="AI165" s="202" t="n">
        <f aca="false">VLOOKUP(AH165,Level,2,FALSE())</f>
        <v>6</v>
      </c>
      <c r="AJ165" s="215" t="n">
        <f aca="false">AI165-D165</f>
        <v>1</v>
      </c>
      <c r="AK165" s="180" t="n">
        <f aca="false">(Q165+AG165)/2</f>
        <v>71.7722837707653</v>
      </c>
      <c r="AL165" s="103" t="n">
        <v>24</v>
      </c>
      <c r="AM165" s="136" t="n">
        <f aca="false">AL165/30*100</f>
        <v>80</v>
      </c>
      <c r="AN165" s="40" t="n">
        <v>22</v>
      </c>
      <c r="AO165" s="41" t="n">
        <f aca="false">AN165/51*100</f>
        <v>43.1372549019608</v>
      </c>
      <c r="AP165" s="41" t="str">
        <f aca="false">VLOOKUP(AO165,BioS,2,TRUE())</f>
        <v>D</v>
      </c>
      <c r="AQ165" s="42" t="n">
        <v>32</v>
      </c>
      <c r="AR165" s="43" t="n">
        <f aca="false">AQ165/52*100</f>
        <v>61.5384615384615</v>
      </c>
      <c r="AS165" s="42" t="str">
        <f aca="false">VLOOKUP(AR165,CheS,2,TRUE())</f>
        <v>C</v>
      </c>
      <c r="AT165" s="44" t="n">
        <v>33</v>
      </c>
      <c r="AU165" s="45" t="n">
        <f aca="false">AT165/51*100</f>
        <v>64.7058823529412</v>
      </c>
      <c r="AV165" s="44" t="str">
        <f aca="false">VLOOKUP(AU165,PhyS,2,TRUE())</f>
        <v>C</v>
      </c>
      <c r="AW165" s="46" t="n">
        <f aca="false">(AM165+AO165+AR165+AU165)/4</f>
        <v>62.3453996983409</v>
      </c>
      <c r="AX165" s="47" t="str">
        <f aca="false">VLOOKUP(AW165,SciS,2,TRUE())</f>
        <v>C</v>
      </c>
      <c r="AY165" s="48" t="n">
        <f aca="false">VLOOKUP(AX165,Level,2,FALSE())</f>
        <v>5</v>
      </c>
      <c r="AZ165" s="49" t="n">
        <f aca="false">AY165-D165</f>
        <v>0</v>
      </c>
      <c r="BA165" s="216" t="n">
        <v>28</v>
      </c>
      <c r="BB165" s="217" t="n">
        <f aca="false">BA165/40*100</f>
        <v>70</v>
      </c>
      <c r="BC165" s="218" t="n">
        <v>19</v>
      </c>
      <c r="BD165" s="219" t="n">
        <f aca="false">BC165/42*100</f>
        <v>45.2380952380952</v>
      </c>
      <c r="BE165" s="218" t="str">
        <f aca="false">VLOOKUP(BD165,BM,2,TRUE())</f>
        <v>D</v>
      </c>
      <c r="BF165" s="220" t="n">
        <v>21</v>
      </c>
      <c r="BG165" s="221" t="n">
        <f aca="false">BF165/41*100</f>
        <v>51.219512195122</v>
      </c>
      <c r="BH165" s="220" t="str">
        <f aca="false">VLOOKUP(BG165,CM,2,TRUE())</f>
        <v>C</v>
      </c>
      <c r="BI165" s="222" t="n">
        <v>23</v>
      </c>
      <c r="BJ165" s="181" t="n">
        <f aca="false">BI165/40*100</f>
        <v>57.5</v>
      </c>
      <c r="BK165" s="181" t="str">
        <f aca="false">VLOOKUP(BJ165,PM,2,TRUE())</f>
        <v>B</v>
      </c>
      <c r="BL165" s="182" t="n">
        <f aca="false">(BB165+BD165+BG165+BJ165)/4</f>
        <v>55.9894018583043</v>
      </c>
      <c r="BM165" s="214" t="str">
        <f aca="false">VLOOKUP(BL165,SM,2,TRUE())</f>
        <v>C</v>
      </c>
      <c r="BN165" s="184" t="n">
        <f aca="false">VLOOKUP(BM165,Level,2,FALSE())</f>
        <v>5</v>
      </c>
      <c r="BO165" s="58" t="n">
        <f aca="false">BN165-D165</f>
        <v>0</v>
      </c>
    </row>
    <row r="166" customFormat="false" ht="15" hidden="false" customHeight="false" outlineLevel="0" collapsed="false">
      <c r="A166" s="212" t="s">
        <v>282</v>
      </c>
      <c r="B166" s="212" t="s">
        <v>159</v>
      </c>
      <c r="C166" s="212" t="n">
        <v>7</v>
      </c>
      <c r="D166" s="227" t="n">
        <v>5.5</v>
      </c>
      <c r="E166" s="210" t="n">
        <v>54</v>
      </c>
      <c r="F166" s="210" t="n">
        <f aca="false">E166/73*100</f>
        <v>73.972602739726</v>
      </c>
      <c r="G166" s="210" t="str">
        <f aca="false">VLOOKUP(F166,B1B,2,TRUE())</f>
        <v>B</v>
      </c>
      <c r="H166" s="211" t="n">
        <f aca="false">VLOOKUP(G166,Level,2,FALSE())</f>
        <v>6</v>
      </c>
      <c r="I166" s="209" t="n">
        <v>41</v>
      </c>
      <c r="J166" s="209" t="n">
        <f aca="false">I166/50*100</f>
        <v>82</v>
      </c>
      <c r="K166" s="209" t="str">
        <f aca="false">VLOOKUP(J166,Chem1,2,TRUE())</f>
        <v>B</v>
      </c>
      <c r="L166" s="200" t="n">
        <f aca="false">VLOOKUP(K166,Level,2,FALSE())</f>
        <v>6</v>
      </c>
      <c r="M166" s="212" t="n">
        <v>28</v>
      </c>
      <c r="N166" s="212" t="n">
        <f aca="false">M166/53*100</f>
        <v>52.8301886792453</v>
      </c>
      <c r="O166" s="212" t="str">
        <f aca="false">VLOOKUP(N166,Phys1,2,TRUE())</f>
        <v>C</v>
      </c>
      <c r="P166" s="213" t="n">
        <f aca="false">VLOOKUP(O166,Level,2,FALSE())</f>
        <v>5</v>
      </c>
      <c r="Q166" s="171" t="n">
        <f aca="false">(F166+J166+N166)/3</f>
        <v>69.6009304729904</v>
      </c>
      <c r="R166" s="214" t="str">
        <f aca="false">VLOOKUP(Q166,S1S,2,TRUE())</f>
        <v>B</v>
      </c>
      <c r="S166" s="171" t="n">
        <f aca="false">VLOOKUP(R166,Level,2,FALSE())</f>
        <v>6</v>
      </c>
      <c r="T166" s="172" t="n">
        <f aca="false">S166-D166</f>
        <v>0.5</v>
      </c>
      <c r="U166" s="198" t="n">
        <v>60</v>
      </c>
      <c r="V166" s="199" t="n">
        <f aca="false">U166/80*100</f>
        <v>75</v>
      </c>
      <c r="W166" s="198" t="str">
        <f aca="false">VLOOKUP(V166,B2B,2,TRUE())</f>
        <v>B</v>
      </c>
      <c r="X166" s="198" t="n">
        <f aca="false">VLOOKUP(W166,Level,2,FALSE())</f>
        <v>6</v>
      </c>
      <c r="Y166" s="200" t="n">
        <v>41</v>
      </c>
      <c r="Z166" s="200" t="n">
        <f aca="false">Y166/50*100</f>
        <v>82</v>
      </c>
      <c r="AA166" s="200" t="str">
        <f aca="false">VLOOKUP(Z166,Chem2,2,TRUE())</f>
        <v>A</v>
      </c>
      <c r="AB166" s="200" t="n">
        <f aca="false">VLOOKUP(AA166,Level,2,FALSE())</f>
        <v>7</v>
      </c>
      <c r="AC166" s="201" t="n">
        <v>16</v>
      </c>
      <c r="AD166" s="71" t="n">
        <f aca="false">AC166/44*100</f>
        <v>36.3636363636364</v>
      </c>
      <c r="AE166" s="201" t="str">
        <f aca="false">VLOOKUP(AD166,_Phy2,2,TRUE())</f>
        <v>E</v>
      </c>
      <c r="AF166" s="201" t="n">
        <f aca="false">VLOOKUP(AE166,Level,2,FALSE())</f>
        <v>3</v>
      </c>
      <c r="AG166" s="39" t="n">
        <f aca="false">(V166+Z166+AD166)/3</f>
        <v>64.4545454545455</v>
      </c>
      <c r="AH166" s="202" t="str">
        <f aca="false">VLOOKUP(AG166,_Sci2,2,TRUE())</f>
        <v>C</v>
      </c>
      <c r="AI166" s="202" t="n">
        <f aca="false">VLOOKUP(AH166,Level,2,FALSE())</f>
        <v>5</v>
      </c>
      <c r="AJ166" s="215" t="n">
        <f aca="false">AI166-D166</f>
        <v>-0.5</v>
      </c>
      <c r="AK166" s="180" t="n">
        <f aca="false">(Q166+AG166)/2</f>
        <v>67.027737963768</v>
      </c>
      <c r="AL166" s="103" t="n">
        <v>19</v>
      </c>
      <c r="AM166" s="136" t="n">
        <f aca="false">AL166/30*100</f>
        <v>63.3333333333333</v>
      </c>
      <c r="AN166" s="40" t="n">
        <v>29</v>
      </c>
      <c r="AO166" s="41" t="n">
        <f aca="false">AN166/51*100</f>
        <v>56.8627450980392</v>
      </c>
      <c r="AP166" s="41" t="str">
        <f aca="false">VLOOKUP(AO166,BioS,2,TRUE())</f>
        <v>C</v>
      </c>
      <c r="AQ166" s="42" t="n">
        <v>28</v>
      </c>
      <c r="AR166" s="43" t="n">
        <f aca="false">AQ166/52*100</f>
        <v>53.8461538461539</v>
      </c>
      <c r="AS166" s="42" t="str">
        <f aca="false">VLOOKUP(AR166,CheS,2,TRUE())</f>
        <v>C</v>
      </c>
      <c r="AT166" s="44" t="n">
        <v>27</v>
      </c>
      <c r="AU166" s="45" t="n">
        <f aca="false">AT166/51*100</f>
        <v>52.9411764705882</v>
      </c>
      <c r="AV166" s="44" t="str">
        <f aca="false">VLOOKUP(AU166,PhyS,2,TRUE())</f>
        <v>C</v>
      </c>
      <c r="AW166" s="46" t="n">
        <f aca="false">(AM166+AO166+AR166+AU166)/4</f>
        <v>56.7458521870287</v>
      </c>
      <c r="AX166" s="47" t="str">
        <f aca="false">VLOOKUP(AW166,SciS,2,TRUE())</f>
        <v>C</v>
      </c>
      <c r="AY166" s="48" t="n">
        <f aca="false">VLOOKUP(AX166,Level,2,FALSE())</f>
        <v>5</v>
      </c>
      <c r="AZ166" s="49" t="n">
        <f aca="false">AY166-D166</f>
        <v>-0.5</v>
      </c>
      <c r="BA166" s="216" t="n">
        <v>27</v>
      </c>
      <c r="BB166" s="217" t="n">
        <f aca="false">BA166/40*100</f>
        <v>67.5</v>
      </c>
      <c r="BC166" s="218" t="n">
        <v>15</v>
      </c>
      <c r="BD166" s="219" t="n">
        <f aca="false">BC166/42*100</f>
        <v>35.7142857142857</v>
      </c>
      <c r="BE166" s="218" t="str">
        <f aca="false">VLOOKUP(BD166,BM,2,TRUE())</f>
        <v>E</v>
      </c>
      <c r="BF166" s="220" t="n">
        <v>24</v>
      </c>
      <c r="BG166" s="221" t="n">
        <f aca="false">BF166/41*100</f>
        <v>58.5365853658537</v>
      </c>
      <c r="BH166" s="220" t="str">
        <f aca="false">VLOOKUP(BG166,CM,2,TRUE())</f>
        <v>C</v>
      </c>
      <c r="BI166" s="222" t="n">
        <v>18</v>
      </c>
      <c r="BJ166" s="181" t="n">
        <f aca="false">BI166/40*100</f>
        <v>45</v>
      </c>
      <c r="BK166" s="181" t="str">
        <f aca="false">VLOOKUP(BJ166,PM,2,TRUE())</f>
        <v>D</v>
      </c>
      <c r="BL166" s="182" t="n">
        <f aca="false">(BB166+BD166+BG166+BJ166)/4</f>
        <v>51.6877177700348</v>
      </c>
      <c r="BM166" s="214" t="str">
        <f aca="false">VLOOKUP(BL166,SM,2,TRUE())</f>
        <v>C</v>
      </c>
      <c r="BN166" s="184" t="n">
        <f aca="false">VLOOKUP(BM166,Level,2,FALSE())</f>
        <v>5</v>
      </c>
      <c r="BO166" s="58" t="n">
        <f aca="false">BN166-D166</f>
        <v>-0.5</v>
      </c>
    </row>
    <row r="167" customFormat="false" ht="15" hidden="false" customHeight="false" outlineLevel="0" collapsed="false">
      <c r="A167" s="212" t="s">
        <v>83</v>
      </c>
      <c r="B167" s="212" t="s">
        <v>283</v>
      </c>
      <c r="C167" s="212" t="n">
        <v>7</v>
      </c>
      <c r="D167" s="227" t="n">
        <v>6.5</v>
      </c>
      <c r="E167" s="210" t="n">
        <v>46</v>
      </c>
      <c r="F167" s="210" t="n">
        <f aca="false">E167/73*100</f>
        <v>63.013698630137</v>
      </c>
      <c r="G167" s="210" t="str">
        <f aca="false">VLOOKUP(F167,B1B,2,TRUE())</f>
        <v>C</v>
      </c>
      <c r="H167" s="211" t="n">
        <f aca="false">VLOOKUP(G167,Level,2,FALSE())</f>
        <v>5</v>
      </c>
      <c r="I167" s="209" t="n">
        <v>27</v>
      </c>
      <c r="J167" s="209" t="n">
        <f aca="false">I167/50*100</f>
        <v>54</v>
      </c>
      <c r="K167" s="209" t="str">
        <f aca="false">VLOOKUP(J167,Chem1,2,TRUE())</f>
        <v>C</v>
      </c>
      <c r="L167" s="200" t="n">
        <f aca="false">VLOOKUP(K167,Level,2,FALSE())</f>
        <v>5</v>
      </c>
      <c r="M167" s="212" t="n">
        <v>29</v>
      </c>
      <c r="N167" s="212" t="n">
        <f aca="false">M167/53*100</f>
        <v>54.7169811320755</v>
      </c>
      <c r="O167" s="212" t="str">
        <f aca="false">VLOOKUP(N167,Phys1,2,TRUE())</f>
        <v>C</v>
      </c>
      <c r="P167" s="213" t="n">
        <f aca="false">VLOOKUP(O167,Level,2,FALSE())</f>
        <v>5</v>
      </c>
      <c r="Q167" s="171" t="n">
        <f aca="false">(F167+J167+N167)/3</f>
        <v>57.2435599207375</v>
      </c>
      <c r="R167" s="214" t="str">
        <f aca="false">VLOOKUP(Q167,S1S,2,TRUE())</f>
        <v>C</v>
      </c>
      <c r="S167" s="171" t="n">
        <f aca="false">VLOOKUP(R167,Level,2,FALSE())</f>
        <v>5</v>
      </c>
      <c r="T167" s="172" t="n">
        <f aca="false">S167-D167</f>
        <v>-1.5</v>
      </c>
      <c r="U167" s="198" t="n">
        <v>58</v>
      </c>
      <c r="V167" s="199" t="n">
        <f aca="false">U167/80*100</f>
        <v>72.5</v>
      </c>
      <c r="W167" s="198" t="str">
        <f aca="false">VLOOKUP(V167,B2B,2,TRUE())</f>
        <v>B</v>
      </c>
      <c r="X167" s="198" t="n">
        <f aca="false">VLOOKUP(W167,Level,2,FALSE())</f>
        <v>6</v>
      </c>
      <c r="Y167" s="200" t="n">
        <v>34</v>
      </c>
      <c r="Z167" s="200" t="n">
        <f aca="false">Y167/50*100</f>
        <v>68</v>
      </c>
      <c r="AA167" s="200" t="str">
        <f aca="false">VLOOKUP(Z167,Chem2,2,TRUE())</f>
        <v>C</v>
      </c>
      <c r="AB167" s="200" t="n">
        <f aca="false">VLOOKUP(AA167,Level,2,FALSE())</f>
        <v>5</v>
      </c>
      <c r="AC167" s="201" t="n">
        <v>31</v>
      </c>
      <c r="AD167" s="71" t="n">
        <f aca="false">AC167/44*100</f>
        <v>70.4545454545455</v>
      </c>
      <c r="AE167" s="201" t="str">
        <f aca="false">VLOOKUP(AD167,_Phy2,2,TRUE())</f>
        <v>B</v>
      </c>
      <c r="AF167" s="201" t="n">
        <f aca="false">VLOOKUP(AE167,Level,2,FALSE())</f>
        <v>6</v>
      </c>
      <c r="AG167" s="39" t="n">
        <f aca="false">(V167+Z167+AD167)/3</f>
        <v>70.3181818181818</v>
      </c>
      <c r="AH167" s="202" t="str">
        <f aca="false">VLOOKUP(AG167,_Sci2,2,TRUE())</f>
        <v>B</v>
      </c>
      <c r="AI167" s="202" t="n">
        <f aca="false">VLOOKUP(AH167,Level,2,FALSE())</f>
        <v>6</v>
      </c>
      <c r="AJ167" s="215" t="n">
        <f aca="false">AI167-D167</f>
        <v>-0.5</v>
      </c>
      <c r="AK167" s="180" t="n">
        <f aca="false">(Q167+AG167)/2</f>
        <v>63.7808708694597</v>
      </c>
      <c r="AL167" s="103" t="n">
        <v>15</v>
      </c>
      <c r="AM167" s="136" t="n">
        <f aca="false">AL167/30*100</f>
        <v>50</v>
      </c>
      <c r="AN167" s="40" t="n">
        <v>29</v>
      </c>
      <c r="AO167" s="41" t="n">
        <f aca="false">AN167/51*100</f>
        <v>56.8627450980392</v>
      </c>
      <c r="AP167" s="41" t="str">
        <f aca="false">VLOOKUP(AO167,BioS,2,TRUE())</f>
        <v>C</v>
      </c>
      <c r="AQ167" s="42" t="n">
        <v>28</v>
      </c>
      <c r="AR167" s="43" t="n">
        <f aca="false">AQ167/52*100</f>
        <v>53.8461538461539</v>
      </c>
      <c r="AS167" s="42" t="str">
        <f aca="false">VLOOKUP(AR167,CheS,2,TRUE())</f>
        <v>C</v>
      </c>
      <c r="AT167" s="44" t="n">
        <v>30</v>
      </c>
      <c r="AU167" s="45" t="n">
        <f aca="false">AT167/51*100</f>
        <v>58.8235294117647</v>
      </c>
      <c r="AV167" s="44" t="str">
        <f aca="false">VLOOKUP(AU167,PhyS,2,TRUE())</f>
        <v>C</v>
      </c>
      <c r="AW167" s="46" t="n">
        <f aca="false">(AM167+AO167+AR167+AU167)/4</f>
        <v>54.8831070889895</v>
      </c>
      <c r="AX167" s="47" t="str">
        <f aca="false">VLOOKUP(AW167,SciS,2,TRUE())</f>
        <v>C</v>
      </c>
      <c r="AY167" s="48" t="n">
        <f aca="false">VLOOKUP(AX167,Level,2,FALSE())</f>
        <v>5</v>
      </c>
      <c r="AZ167" s="49" t="n">
        <f aca="false">AY167-D167</f>
        <v>-1.5</v>
      </c>
      <c r="BA167" s="216" t="n">
        <v>23</v>
      </c>
      <c r="BB167" s="217" t="n">
        <f aca="false">BA167/40*100</f>
        <v>57.5</v>
      </c>
      <c r="BC167" s="218" t="n">
        <v>12</v>
      </c>
      <c r="BD167" s="219" t="n">
        <f aca="false">BC167/42*100</f>
        <v>28.5714285714286</v>
      </c>
      <c r="BE167" s="218" t="str">
        <f aca="false">VLOOKUP(BD167,BM,2,TRUE())</f>
        <v>E</v>
      </c>
      <c r="BF167" s="220" t="n">
        <v>24</v>
      </c>
      <c r="BG167" s="221" t="n">
        <f aca="false">BF167/41*100</f>
        <v>58.5365853658537</v>
      </c>
      <c r="BH167" s="220" t="str">
        <f aca="false">VLOOKUP(BG167,CM,2,TRUE())</f>
        <v>C</v>
      </c>
      <c r="BI167" s="222" t="n">
        <v>25</v>
      </c>
      <c r="BJ167" s="181" t="n">
        <f aca="false">BI167/40*100</f>
        <v>62.5</v>
      </c>
      <c r="BK167" s="181" t="str">
        <f aca="false">VLOOKUP(BJ167,PM,2,TRUE())</f>
        <v>B</v>
      </c>
      <c r="BL167" s="182" t="n">
        <f aca="false">(BB167+BD167+BG167+BJ167)/4</f>
        <v>51.7770034843206</v>
      </c>
      <c r="BM167" s="214" t="str">
        <f aca="false">VLOOKUP(BL167,SM,2,TRUE())</f>
        <v>C</v>
      </c>
      <c r="BN167" s="184" t="n">
        <f aca="false">VLOOKUP(BM167,Level,2,FALSE())</f>
        <v>5</v>
      </c>
      <c r="BO167" s="58" t="n">
        <f aca="false">BN167-D167</f>
        <v>-1.5</v>
      </c>
    </row>
    <row r="168" customFormat="false" ht="15" hidden="false" customHeight="false" outlineLevel="0" collapsed="false">
      <c r="A168" s="209" t="s">
        <v>83</v>
      </c>
      <c r="B168" s="209" t="s">
        <v>284</v>
      </c>
      <c r="C168" s="209" t="n">
        <v>7</v>
      </c>
      <c r="D168" s="43" t="n">
        <v>6.5</v>
      </c>
      <c r="E168" s="210" t="n">
        <v>54</v>
      </c>
      <c r="F168" s="210" t="n">
        <f aca="false">E168/73*100</f>
        <v>73.972602739726</v>
      </c>
      <c r="G168" s="210" t="str">
        <f aca="false">VLOOKUP(F168,B1B,2,TRUE())</f>
        <v>B</v>
      </c>
      <c r="H168" s="211" t="n">
        <f aca="false">VLOOKUP(G168,Level,2,FALSE())</f>
        <v>6</v>
      </c>
      <c r="I168" s="209" t="n">
        <v>25</v>
      </c>
      <c r="J168" s="209" t="n">
        <f aca="false">I168/50*100</f>
        <v>50</v>
      </c>
      <c r="K168" s="209" t="str">
        <f aca="false">VLOOKUP(J168,Chem1,2,TRUE())</f>
        <v>C</v>
      </c>
      <c r="L168" s="200" t="n">
        <f aca="false">VLOOKUP(K168,Level,2,FALSE())</f>
        <v>5</v>
      </c>
      <c r="M168" s="212" t="n">
        <v>28</v>
      </c>
      <c r="N168" s="212" t="n">
        <f aca="false">M168/53*100</f>
        <v>52.8301886792453</v>
      </c>
      <c r="O168" s="212" t="str">
        <f aca="false">VLOOKUP(N168,Phys1,2,TRUE())</f>
        <v>C</v>
      </c>
      <c r="P168" s="213" t="n">
        <f aca="false">VLOOKUP(O168,Level,2,FALSE())</f>
        <v>5</v>
      </c>
      <c r="Q168" s="171" t="n">
        <f aca="false">(F168+J168+N168)/3</f>
        <v>58.9342638063238</v>
      </c>
      <c r="R168" s="214" t="str">
        <f aca="false">VLOOKUP(Q168,S1S,2,TRUE())</f>
        <v>C</v>
      </c>
      <c r="S168" s="171" t="n">
        <f aca="false">VLOOKUP(R168,Level,2,FALSE())</f>
        <v>5</v>
      </c>
      <c r="T168" s="172" t="n">
        <f aca="false">S168-D168</f>
        <v>-1.5</v>
      </c>
      <c r="U168" s="198" t="n">
        <v>56</v>
      </c>
      <c r="V168" s="199" t="n">
        <f aca="false">U168/80*100</f>
        <v>70</v>
      </c>
      <c r="W168" s="198" t="str">
        <f aca="false">VLOOKUP(V168,B2B,2,TRUE())</f>
        <v>B</v>
      </c>
      <c r="X168" s="198" t="n">
        <f aca="false">VLOOKUP(W168,Level,2,FALSE())</f>
        <v>6</v>
      </c>
      <c r="Y168" s="200" t="n">
        <v>28</v>
      </c>
      <c r="Z168" s="200" t="n">
        <f aca="false">Y168/50*100</f>
        <v>56</v>
      </c>
      <c r="AA168" s="200" t="str">
        <f aca="false">VLOOKUP(Z168,Chem2,2,TRUE())</f>
        <v>C</v>
      </c>
      <c r="AB168" s="200" t="n">
        <f aca="false">VLOOKUP(AA168,Level,2,FALSE())</f>
        <v>5</v>
      </c>
      <c r="AC168" s="201" t="n">
        <v>33</v>
      </c>
      <c r="AD168" s="71" t="n">
        <f aca="false">AC168/44*100</f>
        <v>75</v>
      </c>
      <c r="AE168" s="201" t="str">
        <f aca="false">VLOOKUP(AD168,_Phy2,2,TRUE())</f>
        <v>B</v>
      </c>
      <c r="AF168" s="201" t="n">
        <f aca="false">VLOOKUP(AE168,Level,2,FALSE())</f>
        <v>6</v>
      </c>
      <c r="AG168" s="39" t="n">
        <f aca="false">(V168+Z168+AD168)/3</f>
        <v>67</v>
      </c>
      <c r="AH168" s="202" t="str">
        <f aca="false">VLOOKUP(AG168,_Sci2,2,TRUE())</f>
        <v>C</v>
      </c>
      <c r="AI168" s="202" t="n">
        <f aca="false">VLOOKUP(AH168,Level,2,FALSE())</f>
        <v>5</v>
      </c>
      <c r="AJ168" s="215" t="n">
        <f aca="false">AI168-D168</f>
        <v>-1.5</v>
      </c>
      <c r="AK168" s="180" t="n">
        <f aca="false">(Q168+AG168)/2</f>
        <v>62.9671319031619</v>
      </c>
      <c r="AL168" s="103" t="n">
        <v>26</v>
      </c>
      <c r="AM168" s="136" t="n">
        <f aca="false">AL168/30*100</f>
        <v>86.6666666666667</v>
      </c>
      <c r="AN168" s="40" t="n">
        <v>24</v>
      </c>
      <c r="AO168" s="41" t="n">
        <f aca="false">AN168/51*100</f>
        <v>47.0588235294118</v>
      </c>
      <c r="AP168" s="41" t="str">
        <f aca="false">VLOOKUP(AO168,BioS,2,TRUE())</f>
        <v>D</v>
      </c>
      <c r="AQ168" s="42" t="n">
        <v>33</v>
      </c>
      <c r="AR168" s="43" t="n">
        <f aca="false">AQ168/52*100</f>
        <v>63.4615384615385</v>
      </c>
      <c r="AS168" s="42" t="str">
        <f aca="false">VLOOKUP(AR168,CheS,2,TRUE())</f>
        <v>C</v>
      </c>
      <c r="AT168" s="44" t="n">
        <v>39</v>
      </c>
      <c r="AU168" s="45" t="n">
        <f aca="false">AT168/51*100</f>
        <v>76.4705882352941</v>
      </c>
      <c r="AV168" s="44" t="str">
        <f aca="false">VLOOKUP(AU168,PhyS,2,TRUE())</f>
        <v>B</v>
      </c>
      <c r="AW168" s="46" t="n">
        <f aca="false">(AM168+AO168+AR168+AU168)/4</f>
        <v>68.4144042232278</v>
      </c>
      <c r="AX168" s="47" t="str">
        <f aca="false">VLOOKUP(AW168,SciS,2,TRUE())</f>
        <v>B</v>
      </c>
      <c r="AY168" s="48" t="n">
        <f aca="false">VLOOKUP(AX168,Level,2,FALSE())</f>
        <v>6</v>
      </c>
      <c r="AZ168" s="49" t="n">
        <f aca="false">AY168-D168</f>
        <v>-0.5</v>
      </c>
      <c r="BA168" s="216" t="n">
        <v>31</v>
      </c>
      <c r="BB168" s="217" t="n">
        <f aca="false">BA168/40*100</f>
        <v>77.5</v>
      </c>
      <c r="BC168" s="218" t="n">
        <v>21</v>
      </c>
      <c r="BD168" s="219" t="n">
        <f aca="false">BC168/42*100</f>
        <v>50</v>
      </c>
      <c r="BE168" s="218" t="str">
        <f aca="false">VLOOKUP(BD168,BM,2,TRUE())</f>
        <v>C</v>
      </c>
      <c r="BF168" s="220" t="n">
        <v>23</v>
      </c>
      <c r="BG168" s="221" t="n">
        <f aca="false">BF168/41*100</f>
        <v>56.0975609756098</v>
      </c>
      <c r="BH168" s="220" t="str">
        <f aca="false">VLOOKUP(BG168,CM,2,TRUE())</f>
        <v>C</v>
      </c>
      <c r="BI168" s="222" t="n">
        <v>28</v>
      </c>
      <c r="BJ168" s="181" t="n">
        <f aca="false">BI168/40*100</f>
        <v>70</v>
      </c>
      <c r="BK168" s="181" t="str">
        <f aca="false">VLOOKUP(BJ168,PM,2,TRUE())</f>
        <v>A</v>
      </c>
      <c r="BL168" s="182" t="n">
        <f aca="false">(BB168+BD168+BG168+BJ168)/4</f>
        <v>63.3993902439024</v>
      </c>
      <c r="BM168" s="214" t="str">
        <f aca="false">VLOOKUP(BL168,SM,2,TRUE())</f>
        <v>B</v>
      </c>
      <c r="BN168" s="184" t="n">
        <f aca="false">VLOOKUP(BM168,Level,2,FALSE())</f>
        <v>6</v>
      </c>
      <c r="BO168" s="58" t="n">
        <f aca="false">BN168-D168</f>
        <v>-0.5</v>
      </c>
    </row>
    <row r="169" customFormat="false" ht="15" hidden="false" customHeight="false" outlineLevel="0" collapsed="false">
      <c r="A169" s="171" t="s">
        <v>285</v>
      </c>
      <c r="B169" s="171" t="s">
        <v>286</v>
      </c>
      <c r="C169" s="171" t="n">
        <v>8</v>
      </c>
      <c r="D169" s="180" t="n">
        <v>4.5</v>
      </c>
      <c r="E169" s="210" t="n">
        <v>42</v>
      </c>
      <c r="F169" s="210" t="n">
        <f aca="false">E169/73*100</f>
        <v>57.5342465753425</v>
      </c>
      <c r="G169" s="210" t="str">
        <f aca="false">VLOOKUP(F169,B1B,2,TRUE())</f>
        <v>C</v>
      </c>
      <c r="H169" s="211" t="n">
        <f aca="false">VLOOKUP(G169,Level,2,FALSE())</f>
        <v>5</v>
      </c>
      <c r="I169" s="209" t="n">
        <v>17</v>
      </c>
      <c r="J169" s="209" t="n">
        <f aca="false">I169/50*100</f>
        <v>34</v>
      </c>
      <c r="K169" s="209" t="str">
        <f aca="false">VLOOKUP(J169,Chem1,2,TRUE())</f>
        <v>E</v>
      </c>
      <c r="L169" s="200" t="n">
        <f aca="false">VLOOKUP(K169,Level,2,FALSE())</f>
        <v>3</v>
      </c>
      <c r="M169" s="212" t="n">
        <v>12</v>
      </c>
      <c r="N169" s="212" t="n">
        <f aca="false">M169/53*100</f>
        <v>22.6415094339623</v>
      </c>
      <c r="O169" s="212" t="str">
        <f aca="false">VLOOKUP(N169,Phys1,2,TRUE())</f>
        <v>F</v>
      </c>
      <c r="P169" s="213" t="n">
        <f aca="false">VLOOKUP(O169,Level,2,FALSE())</f>
        <v>2</v>
      </c>
      <c r="Q169" s="171" t="n">
        <f aca="false">(F169+J169+N169)/3</f>
        <v>38.0585853364349</v>
      </c>
      <c r="R169" s="214" t="str">
        <f aca="false">VLOOKUP(Q169,S1S,2,TRUE())</f>
        <v>E</v>
      </c>
      <c r="S169" s="171" t="n">
        <f aca="false">VLOOKUP(R169,Level,2,FALSE())</f>
        <v>3</v>
      </c>
      <c r="T169" s="172" t="n">
        <f aca="false">S169-D169</f>
        <v>-1.5</v>
      </c>
      <c r="U169" s="198" t="n">
        <v>20</v>
      </c>
      <c r="V169" s="199" t="n">
        <f aca="false">U169/80*100</f>
        <v>25</v>
      </c>
      <c r="W169" s="198" t="str">
        <f aca="false">VLOOKUP(V169,B2B,2,TRUE())</f>
        <v>F</v>
      </c>
      <c r="X169" s="198" t="n">
        <f aca="false">VLOOKUP(W169,Level,2,FALSE())</f>
        <v>2</v>
      </c>
      <c r="Y169" s="200" t="n">
        <v>19</v>
      </c>
      <c r="Z169" s="200" t="n">
        <f aca="false">Y169/50*100</f>
        <v>38</v>
      </c>
      <c r="AA169" s="200" t="str">
        <f aca="false">VLOOKUP(Z169,Chem2,2,TRUE())</f>
        <v>E</v>
      </c>
      <c r="AB169" s="200" t="n">
        <f aca="false">VLOOKUP(AA169,Level,2,FALSE())</f>
        <v>3</v>
      </c>
      <c r="AC169" s="201" t="n">
        <v>12</v>
      </c>
      <c r="AD169" s="71" t="n">
        <f aca="false">AC169/44*100</f>
        <v>27.2727272727273</v>
      </c>
      <c r="AE169" s="201" t="str">
        <f aca="false">VLOOKUP(AD169,_Phy2,2,TRUE())</f>
        <v>F</v>
      </c>
      <c r="AF169" s="201" t="n">
        <f aca="false">VLOOKUP(AE169,Level,2,FALSE())</f>
        <v>2</v>
      </c>
      <c r="AG169" s="39" t="n">
        <f aca="false">(V169+Z169+AD169)/3</f>
        <v>30.0909090909091</v>
      </c>
      <c r="AH169" s="202" t="str">
        <f aca="false">VLOOKUP(AG169,_Sci2,2,TRUE())</f>
        <v>E</v>
      </c>
      <c r="AI169" s="202" t="n">
        <f aca="false">VLOOKUP(AH169,Level,2,FALSE())</f>
        <v>3</v>
      </c>
      <c r="AJ169" s="215" t="n">
        <f aca="false">AI169-D169</f>
        <v>-1.5</v>
      </c>
      <c r="AK169" s="180" t="n">
        <f aca="false">(Q169+AG169)/2</f>
        <v>34.074747213672</v>
      </c>
      <c r="AL169" s="103" t="n">
        <v>16</v>
      </c>
      <c r="AM169" s="136" t="n">
        <f aca="false">AL169/30*100</f>
        <v>53.3333333333333</v>
      </c>
      <c r="AN169" s="40" t="n">
        <v>18</v>
      </c>
      <c r="AO169" s="41" t="n">
        <f aca="false">AN169/51*100</f>
        <v>35.2941176470588</v>
      </c>
      <c r="AP169" s="41" t="str">
        <f aca="false">VLOOKUP(AO169,BioS,2,TRUE())</f>
        <v>E</v>
      </c>
      <c r="AQ169" s="42" t="n">
        <v>14</v>
      </c>
      <c r="AR169" s="43" t="n">
        <f aca="false">AQ169/52*100</f>
        <v>26.9230769230769</v>
      </c>
      <c r="AS169" s="42" t="str">
        <f aca="false">VLOOKUP(AR169,CheS,2,TRUE())</f>
        <v>F</v>
      </c>
      <c r="AT169" s="44" t="n">
        <v>13</v>
      </c>
      <c r="AU169" s="45" t="n">
        <f aca="false">AT169/51*100</f>
        <v>25.4901960784314</v>
      </c>
      <c r="AV169" s="44" t="str">
        <f aca="false">VLOOKUP(AU169,PhyS,2,TRUE())</f>
        <v>F</v>
      </c>
      <c r="AW169" s="46" t="n">
        <f aca="false">(AM169+AO169+AR169+AU169)/4</f>
        <v>35.2601809954751</v>
      </c>
      <c r="AX169" s="47" t="str">
        <f aca="false">VLOOKUP(AW169,SciS,2,TRUE())</f>
        <v>E</v>
      </c>
      <c r="AY169" s="48" t="n">
        <f aca="false">VLOOKUP(AX169,Level,2,FALSE())</f>
        <v>3</v>
      </c>
      <c r="AZ169" s="49" t="n">
        <f aca="false">AY169-D169</f>
        <v>-1.5</v>
      </c>
      <c r="BA169" s="223" t="n">
        <v>20</v>
      </c>
      <c r="BB169" s="217" t="n">
        <f aca="false">BA169/40*100</f>
        <v>50</v>
      </c>
      <c r="BC169" s="235" t="n">
        <v>11</v>
      </c>
      <c r="BD169" s="235" t="n">
        <f aca="false">BC169/41*100</f>
        <v>26.8292682926829</v>
      </c>
      <c r="BE169" s="218" t="s">
        <v>36</v>
      </c>
      <c r="BF169" s="236" t="n">
        <v>17</v>
      </c>
      <c r="BG169" s="236" t="n">
        <f aca="false">BF169/40*100</f>
        <v>42.5</v>
      </c>
      <c r="BH169" s="236" t="s">
        <v>35</v>
      </c>
      <c r="BI169" s="237" t="n">
        <v>26</v>
      </c>
      <c r="BJ169" s="238" t="n">
        <f aca="false">BI169/43*100</f>
        <v>60.4651162790698</v>
      </c>
      <c r="BK169" s="238" t="s">
        <v>34</v>
      </c>
      <c r="BL169" s="182" t="n">
        <f aca="false">(BB169+BD169+BG169+BJ169)/4</f>
        <v>44.9485961429382</v>
      </c>
      <c r="BM169" s="183" t="s">
        <v>35</v>
      </c>
      <c r="BN169" s="184" t="n">
        <f aca="false">VLOOKUP(BM169,Level,2,FALSE())</f>
        <v>4</v>
      </c>
      <c r="BO169" s="58" t="n">
        <f aca="false">BN169-D169</f>
        <v>-0.5</v>
      </c>
    </row>
    <row r="170" customFormat="false" ht="15" hidden="false" customHeight="false" outlineLevel="0" collapsed="false">
      <c r="A170" s="171" t="s">
        <v>287</v>
      </c>
      <c r="B170" s="171" t="s">
        <v>288</v>
      </c>
      <c r="C170" s="171" t="n">
        <v>8</v>
      </c>
      <c r="D170" s="180" t="n">
        <v>4</v>
      </c>
      <c r="E170" s="210" t="n">
        <v>29</v>
      </c>
      <c r="F170" s="210" t="n">
        <f aca="false">E170/73*100</f>
        <v>39.7260273972603</v>
      </c>
      <c r="G170" s="210" t="str">
        <f aca="false">VLOOKUP(F170,B1B,2,TRUE())</f>
        <v>E</v>
      </c>
      <c r="H170" s="211" t="n">
        <f aca="false">VLOOKUP(G170,Level,2,FALSE())</f>
        <v>3</v>
      </c>
      <c r="I170" s="209" t="n">
        <v>21</v>
      </c>
      <c r="J170" s="209" t="n">
        <f aca="false">I170/50*100</f>
        <v>42</v>
      </c>
      <c r="K170" s="209" t="str">
        <f aca="false">VLOOKUP(J170,Chem1,2,TRUE())</f>
        <v>D</v>
      </c>
      <c r="L170" s="200" t="n">
        <f aca="false">VLOOKUP(K170,Level,2,FALSE())</f>
        <v>4</v>
      </c>
      <c r="M170" s="212" t="n">
        <v>19</v>
      </c>
      <c r="N170" s="212" t="n">
        <f aca="false">M170/53*100</f>
        <v>35.8490566037736</v>
      </c>
      <c r="O170" s="212" t="str">
        <f aca="false">VLOOKUP(N170,Phys1,2,TRUE())</f>
        <v>E</v>
      </c>
      <c r="P170" s="213" t="n">
        <f aca="false">VLOOKUP(O170,Level,2,FALSE())</f>
        <v>3</v>
      </c>
      <c r="Q170" s="171" t="n">
        <f aca="false">(F170+J170+N170)/3</f>
        <v>39.1916946670113</v>
      </c>
      <c r="R170" s="214" t="str">
        <f aca="false">VLOOKUP(Q170,S1S,2,TRUE())</f>
        <v>E</v>
      </c>
      <c r="S170" s="171" t="n">
        <f aca="false">VLOOKUP(R170,Level,2,FALSE())</f>
        <v>3</v>
      </c>
      <c r="T170" s="172" t="n">
        <f aca="false">S170-D170</f>
        <v>-1</v>
      </c>
      <c r="U170" s="198" t="n">
        <v>30</v>
      </c>
      <c r="V170" s="199" t="n">
        <f aca="false">U170/80*100</f>
        <v>37.5</v>
      </c>
      <c r="W170" s="198" t="str">
        <f aca="false">VLOOKUP(V170,B2B,2,TRUE())</f>
        <v>E</v>
      </c>
      <c r="X170" s="198" t="n">
        <f aca="false">VLOOKUP(W170,Level,2,FALSE())</f>
        <v>3</v>
      </c>
      <c r="Y170" s="200" t="n">
        <v>20</v>
      </c>
      <c r="Z170" s="200" t="n">
        <f aca="false">Y170/50*100</f>
        <v>40</v>
      </c>
      <c r="AA170" s="200" t="str">
        <f aca="false">VLOOKUP(Z170,Chem2,2,TRUE())</f>
        <v>D</v>
      </c>
      <c r="AB170" s="200" t="n">
        <f aca="false">VLOOKUP(AA170,Level,2,FALSE())</f>
        <v>4</v>
      </c>
      <c r="AC170" s="201" t="n">
        <v>13</v>
      </c>
      <c r="AD170" s="71" t="n">
        <f aca="false">AC170/44*100</f>
        <v>29.5454545454545</v>
      </c>
      <c r="AE170" s="201" t="str">
        <f aca="false">VLOOKUP(AD170,_Phy2,2,TRUE())</f>
        <v>F</v>
      </c>
      <c r="AF170" s="201" t="n">
        <f aca="false">VLOOKUP(AE170,Level,2,FALSE())</f>
        <v>2</v>
      </c>
      <c r="AG170" s="39" t="n">
        <f aca="false">(V170+Z170+AD170)/3</f>
        <v>35.6818181818182</v>
      </c>
      <c r="AH170" s="202" t="str">
        <f aca="false">VLOOKUP(AG170,_Sci2,2,TRUE())</f>
        <v>E</v>
      </c>
      <c r="AI170" s="202" t="n">
        <f aca="false">VLOOKUP(AH170,Level,2,FALSE())</f>
        <v>3</v>
      </c>
      <c r="AJ170" s="215" t="n">
        <f aca="false">AI170-D170</f>
        <v>-1</v>
      </c>
      <c r="AK170" s="180" t="n">
        <f aca="false">(Q170+AG170)/2</f>
        <v>37.4367564244147</v>
      </c>
      <c r="AL170" s="103" t="n">
        <v>10</v>
      </c>
      <c r="AM170" s="136" t="n">
        <f aca="false">AL170/30*100</f>
        <v>33.3333333333333</v>
      </c>
      <c r="AN170" s="40" t="n">
        <v>11</v>
      </c>
      <c r="AO170" s="41" t="n">
        <f aca="false">AN170/51*100</f>
        <v>21.5686274509804</v>
      </c>
      <c r="AP170" s="41" t="str">
        <f aca="false">VLOOKUP(AO170,BioS,2,TRUE())</f>
        <v>F</v>
      </c>
      <c r="AQ170" s="42" t="n">
        <v>6</v>
      </c>
      <c r="AR170" s="43" t="n">
        <f aca="false">AQ170/52*100</f>
        <v>11.5384615384615</v>
      </c>
      <c r="AS170" s="42" t="str">
        <f aca="false">VLOOKUP(AR170,CheS,2,TRUE())</f>
        <v>G</v>
      </c>
      <c r="AT170" s="44" t="n">
        <v>22</v>
      </c>
      <c r="AU170" s="45" t="n">
        <f aca="false">AT170/51*100</f>
        <v>43.1372549019608</v>
      </c>
      <c r="AV170" s="44" t="str">
        <f aca="false">VLOOKUP(AU170,PhyS,2,TRUE())</f>
        <v>D</v>
      </c>
      <c r="AW170" s="46" t="n">
        <f aca="false">(AM170+AO170+AR170+AU170)/4</f>
        <v>27.394419306184</v>
      </c>
      <c r="AX170" s="47" t="str">
        <f aca="false">VLOOKUP(AW170,SciS,2,TRUE())</f>
        <v>F</v>
      </c>
      <c r="AY170" s="48" t="n">
        <f aca="false">VLOOKUP(AX170,Level,2,FALSE())</f>
        <v>2</v>
      </c>
      <c r="AZ170" s="49" t="n">
        <f aca="false">AY170-D170</f>
        <v>-2</v>
      </c>
      <c r="BA170" s="216" t="n">
        <v>13</v>
      </c>
      <c r="BB170" s="217" t="n">
        <f aca="false">BA170/40*100</f>
        <v>32.5</v>
      </c>
      <c r="BC170" s="239" t="n">
        <v>12</v>
      </c>
      <c r="BD170" s="235" t="n">
        <f aca="false">BC170/41*100</f>
        <v>29.2682926829268</v>
      </c>
      <c r="BE170" s="218" t="s">
        <v>36</v>
      </c>
      <c r="BF170" s="240" t="n">
        <v>11</v>
      </c>
      <c r="BG170" s="236" t="n">
        <f aca="false">BF170/40*100</f>
        <v>27.5</v>
      </c>
      <c r="BH170" s="240" t="s">
        <v>36</v>
      </c>
      <c r="BI170" s="241" t="n">
        <v>17</v>
      </c>
      <c r="BJ170" s="238" t="n">
        <f aca="false">BI170/43*100</f>
        <v>39.5348837209302</v>
      </c>
      <c r="BK170" s="238" t="s">
        <v>35</v>
      </c>
      <c r="BL170" s="182" t="n">
        <f aca="false">(BB170+BD170+BG170+BJ170)/4</f>
        <v>32.2007941009643</v>
      </c>
      <c r="BM170" s="183" t="s">
        <v>36</v>
      </c>
      <c r="BN170" s="184" t="n">
        <f aca="false">VLOOKUP(BM170,Level,2,FALSE())</f>
        <v>3</v>
      </c>
      <c r="BO170" s="58" t="n">
        <f aca="false">BN170-D170</f>
        <v>-1</v>
      </c>
    </row>
    <row r="171" customFormat="false" ht="15" hidden="false" customHeight="false" outlineLevel="0" collapsed="false">
      <c r="A171" s="171" t="s">
        <v>57</v>
      </c>
      <c r="B171" s="171" t="s">
        <v>289</v>
      </c>
      <c r="C171" s="171" t="n">
        <v>8</v>
      </c>
      <c r="D171" s="180" t="n">
        <v>4.5</v>
      </c>
      <c r="E171" s="210" t="n">
        <v>45</v>
      </c>
      <c r="F171" s="210" t="n">
        <f aca="false">E171/73*100</f>
        <v>61.6438356164384</v>
      </c>
      <c r="G171" s="210" t="str">
        <f aca="false">VLOOKUP(F171,B1B,2,TRUE())</f>
        <v>C</v>
      </c>
      <c r="H171" s="211" t="n">
        <f aca="false">VLOOKUP(G171,Level,2,FALSE())</f>
        <v>5</v>
      </c>
      <c r="I171" s="209" t="n">
        <v>27</v>
      </c>
      <c r="J171" s="209" t="n">
        <f aca="false">I171/50*100</f>
        <v>54</v>
      </c>
      <c r="K171" s="209" t="str">
        <f aca="false">VLOOKUP(J171,Chem1,2,TRUE())</f>
        <v>C</v>
      </c>
      <c r="L171" s="200" t="n">
        <f aca="false">VLOOKUP(K171,Level,2,FALSE())</f>
        <v>5</v>
      </c>
      <c r="M171" s="212" t="n">
        <v>21</v>
      </c>
      <c r="N171" s="212" t="n">
        <f aca="false">M171/53*100</f>
        <v>39.622641509434</v>
      </c>
      <c r="O171" s="212" t="str">
        <f aca="false">VLOOKUP(N171,Phys1,2,TRUE())</f>
        <v>D</v>
      </c>
      <c r="P171" s="213" t="n">
        <f aca="false">VLOOKUP(O171,Level,2,FALSE())</f>
        <v>4</v>
      </c>
      <c r="Q171" s="171" t="n">
        <f aca="false">(F171+J171+N171)/3</f>
        <v>51.7554923752908</v>
      </c>
      <c r="R171" s="214" t="str">
        <f aca="false">VLOOKUP(Q171,S1S,2,TRUE())</f>
        <v>C</v>
      </c>
      <c r="S171" s="171" t="n">
        <f aca="false">VLOOKUP(R171,Level,2,FALSE())</f>
        <v>5</v>
      </c>
      <c r="T171" s="172" t="n">
        <f aca="false">S171-D171</f>
        <v>0.5</v>
      </c>
      <c r="U171" s="198" t="n">
        <v>31</v>
      </c>
      <c r="V171" s="199" t="n">
        <f aca="false">U171/80*100</f>
        <v>38.75</v>
      </c>
      <c r="W171" s="198" t="str">
        <f aca="false">VLOOKUP(V171,B2B,2,TRUE())</f>
        <v>E</v>
      </c>
      <c r="X171" s="198" t="n">
        <f aca="false">VLOOKUP(W171,Level,2,FALSE())</f>
        <v>3</v>
      </c>
      <c r="Y171" s="200" t="n">
        <v>32</v>
      </c>
      <c r="Z171" s="200" t="n">
        <f aca="false">Y171/50*100</f>
        <v>64</v>
      </c>
      <c r="AA171" s="200" t="str">
        <f aca="false">VLOOKUP(Z171,Chem2,2,TRUE())</f>
        <v>C</v>
      </c>
      <c r="AB171" s="200" t="n">
        <f aca="false">VLOOKUP(AA171,Level,2,FALSE())</f>
        <v>5</v>
      </c>
      <c r="AC171" s="201" t="n">
        <v>16</v>
      </c>
      <c r="AD171" s="71" t="n">
        <f aca="false">AC171/44*100</f>
        <v>36.3636363636364</v>
      </c>
      <c r="AE171" s="201" t="str">
        <f aca="false">VLOOKUP(AD171,_Phy2,2,TRUE())</f>
        <v>E</v>
      </c>
      <c r="AF171" s="201" t="n">
        <f aca="false">VLOOKUP(AE171,Level,2,FALSE())</f>
        <v>3</v>
      </c>
      <c r="AG171" s="39" t="n">
        <f aca="false">(V171+Z171+AD171)/3</f>
        <v>46.3712121212121</v>
      </c>
      <c r="AH171" s="202" t="str">
        <f aca="false">VLOOKUP(AG171,_Sci2,2,TRUE())</f>
        <v>D</v>
      </c>
      <c r="AI171" s="202" t="n">
        <f aca="false">VLOOKUP(AH171,Level,2,FALSE())</f>
        <v>4</v>
      </c>
      <c r="AJ171" s="215" t="n">
        <f aca="false">AI171-D171</f>
        <v>-0.5</v>
      </c>
      <c r="AK171" s="180" t="n">
        <f aca="false">(Q171+AG171)/2</f>
        <v>49.0633522482515</v>
      </c>
      <c r="AL171" s="103" t="n">
        <v>16</v>
      </c>
      <c r="AM171" s="136" t="n">
        <f aca="false">AL171/30*100</f>
        <v>53.3333333333333</v>
      </c>
      <c r="AN171" s="40" t="n">
        <v>17</v>
      </c>
      <c r="AO171" s="41" t="n">
        <f aca="false">AN171/51*100</f>
        <v>33.3333333333333</v>
      </c>
      <c r="AP171" s="41" t="str">
        <f aca="false">VLOOKUP(AO171,BioS,2,TRUE())</f>
        <v>E</v>
      </c>
      <c r="AQ171" s="42" t="n">
        <v>15</v>
      </c>
      <c r="AR171" s="43" t="n">
        <f aca="false">AQ171/52*100</f>
        <v>28.8461538461538</v>
      </c>
      <c r="AS171" s="42" t="str">
        <f aca="false">VLOOKUP(AR171,CheS,2,TRUE())</f>
        <v>F</v>
      </c>
      <c r="AT171" s="44" t="n">
        <v>24</v>
      </c>
      <c r="AU171" s="45" t="n">
        <f aca="false">AT171/51*100</f>
        <v>47.0588235294118</v>
      </c>
      <c r="AV171" s="44" t="str">
        <f aca="false">VLOOKUP(AU171,PhyS,2,TRUE())</f>
        <v>D</v>
      </c>
      <c r="AW171" s="46" t="n">
        <f aca="false">(AM171+AO171+AR171+AU171)/4</f>
        <v>40.6429110105581</v>
      </c>
      <c r="AX171" s="47" t="str">
        <f aca="false">VLOOKUP(AW171,SciS,2,TRUE())</f>
        <v>D</v>
      </c>
      <c r="AY171" s="48" t="n">
        <f aca="false">VLOOKUP(AX171,Level,2,FALSE())</f>
        <v>4</v>
      </c>
      <c r="AZ171" s="49" t="n">
        <f aca="false">AY171-D171</f>
        <v>-0.5</v>
      </c>
      <c r="BA171" s="216" t="n">
        <v>19</v>
      </c>
      <c r="BB171" s="217" t="n">
        <f aca="false">BA171/40*100</f>
        <v>47.5</v>
      </c>
      <c r="BC171" s="239" t="n">
        <v>15</v>
      </c>
      <c r="BD171" s="235" t="n">
        <f aca="false">BC171/41*100</f>
        <v>36.5853658536585</v>
      </c>
      <c r="BE171" s="218" t="s">
        <v>35</v>
      </c>
      <c r="BF171" s="240" t="n">
        <v>10</v>
      </c>
      <c r="BG171" s="236" t="n">
        <f aca="false">BF171/40*100</f>
        <v>25</v>
      </c>
      <c r="BH171" s="240" t="s">
        <v>37</v>
      </c>
      <c r="BI171" s="241" t="n">
        <v>30</v>
      </c>
      <c r="BJ171" s="238" t="n">
        <f aca="false">BI171/43*100</f>
        <v>69.7674418604651</v>
      </c>
      <c r="BK171" s="238" t="s">
        <v>34</v>
      </c>
      <c r="BL171" s="182" t="n">
        <f aca="false">(BB171+BD171+BG171+BJ171)/4</f>
        <v>44.7132019285309</v>
      </c>
      <c r="BM171" s="183" t="s">
        <v>35</v>
      </c>
      <c r="BN171" s="184" t="n">
        <f aca="false">VLOOKUP(BM171,Level,2,FALSE())</f>
        <v>4</v>
      </c>
      <c r="BO171" s="58" t="n">
        <f aca="false">BN171-D171</f>
        <v>-0.5</v>
      </c>
    </row>
    <row r="172" customFormat="false" ht="15" hidden="false" customHeight="false" outlineLevel="0" collapsed="false">
      <c r="A172" s="171" t="s">
        <v>208</v>
      </c>
      <c r="B172" s="171" t="s">
        <v>173</v>
      </c>
      <c r="C172" s="171" t="n">
        <v>8</v>
      </c>
      <c r="D172" s="180" t="n">
        <v>5</v>
      </c>
      <c r="E172" s="210" t="n">
        <v>33</v>
      </c>
      <c r="F172" s="210" t="n">
        <f aca="false">E172/73*100</f>
        <v>45.2054794520548</v>
      </c>
      <c r="G172" s="210" t="str">
        <f aca="false">VLOOKUP(F172,B1B,2,TRUE())</f>
        <v>D</v>
      </c>
      <c r="H172" s="211" t="n">
        <f aca="false">VLOOKUP(G172,Level,2,FALSE())</f>
        <v>4</v>
      </c>
      <c r="I172" s="209" t="n">
        <v>25</v>
      </c>
      <c r="J172" s="209" t="n">
        <f aca="false">I172/50*100</f>
        <v>50</v>
      </c>
      <c r="K172" s="209" t="str">
        <f aca="false">VLOOKUP(J172,Chem1,2,TRUE())</f>
        <v>C</v>
      </c>
      <c r="L172" s="200" t="n">
        <f aca="false">VLOOKUP(K172,Level,2,FALSE())</f>
        <v>5</v>
      </c>
      <c r="M172" s="212" t="n">
        <v>18</v>
      </c>
      <c r="N172" s="212" t="n">
        <f aca="false">M172/53*100</f>
        <v>33.9622641509434</v>
      </c>
      <c r="O172" s="212" t="str">
        <f aca="false">VLOOKUP(N172,Phys1,2,TRUE())</f>
        <v>E</v>
      </c>
      <c r="P172" s="213" t="n">
        <f aca="false">VLOOKUP(O172,Level,2,FALSE())</f>
        <v>3</v>
      </c>
      <c r="Q172" s="171" t="n">
        <f aca="false">(F172+J172+N172)/3</f>
        <v>43.0559145343327</v>
      </c>
      <c r="R172" s="214" t="str">
        <f aca="false">VLOOKUP(Q172,S1S,2,TRUE())</f>
        <v>D</v>
      </c>
      <c r="S172" s="171" t="n">
        <f aca="false">VLOOKUP(R172,Level,2,FALSE())</f>
        <v>4</v>
      </c>
      <c r="T172" s="172" t="n">
        <f aca="false">S172-D172</f>
        <v>-1</v>
      </c>
      <c r="U172" s="198" t="n">
        <v>30</v>
      </c>
      <c r="V172" s="199" t="n">
        <f aca="false">U172/80*100</f>
        <v>37.5</v>
      </c>
      <c r="W172" s="198" t="str">
        <f aca="false">VLOOKUP(V172,B2B,2,TRUE())</f>
        <v>E</v>
      </c>
      <c r="X172" s="198" t="n">
        <f aca="false">VLOOKUP(W172,Level,2,FALSE())</f>
        <v>3</v>
      </c>
      <c r="Y172" s="200" t="n">
        <v>25</v>
      </c>
      <c r="Z172" s="200" t="n">
        <f aca="false">Y172/50*100</f>
        <v>50</v>
      </c>
      <c r="AA172" s="200" t="str">
        <f aca="false">VLOOKUP(Z172,Chem2,2,TRUE())</f>
        <v>C</v>
      </c>
      <c r="AB172" s="200" t="n">
        <f aca="false">VLOOKUP(AA172,Level,2,FALSE())</f>
        <v>5</v>
      </c>
      <c r="AC172" s="201" t="n">
        <v>16</v>
      </c>
      <c r="AD172" s="71" t="n">
        <f aca="false">AC172/44*100</f>
        <v>36.3636363636364</v>
      </c>
      <c r="AE172" s="201" t="str">
        <f aca="false">VLOOKUP(AD172,_Phy2,2,TRUE())</f>
        <v>E</v>
      </c>
      <c r="AF172" s="201" t="n">
        <f aca="false">VLOOKUP(AE172,Level,2,FALSE())</f>
        <v>3</v>
      </c>
      <c r="AG172" s="39" t="n">
        <f aca="false">(V172+Z172+AD172)/3</f>
        <v>41.2878787878788</v>
      </c>
      <c r="AH172" s="202" t="str">
        <f aca="false">VLOOKUP(AG172,_Sci2,2,TRUE())</f>
        <v>D</v>
      </c>
      <c r="AI172" s="202" t="n">
        <f aca="false">VLOOKUP(AH172,Level,2,FALSE())</f>
        <v>4</v>
      </c>
      <c r="AJ172" s="215" t="n">
        <f aca="false">AI172-D172</f>
        <v>-1</v>
      </c>
      <c r="AK172" s="180" t="n">
        <f aca="false">(Q172+AG172)/2</f>
        <v>42.1718966611058</v>
      </c>
      <c r="AL172" s="103" t="n">
        <v>12</v>
      </c>
      <c r="AM172" s="136" t="n">
        <f aca="false">AL172/30*100</f>
        <v>40</v>
      </c>
      <c r="AN172" s="40" t="n">
        <v>16</v>
      </c>
      <c r="AO172" s="41" t="n">
        <f aca="false">AN172/51*100</f>
        <v>31.3725490196078</v>
      </c>
      <c r="AP172" s="41" t="str">
        <f aca="false">VLOOKUP(AO172,BioS,2,TRUE())</f>
        <v>E</v>
      </c>
      <c r="AQ172" s="42" t="n">
        <v>20</v>
      </c>
      <c r="AR172" s="43" t="n">
        <f aca="false">AQ172/52*100</f>
        <v>38.4615384615385</v>
      </c>
      <c r="AS172" s="42" t="str">
        <f aca="false">VLOOKUP(AR172,CheS,2,TRUE())</f>
        <v>E</v>
      </c>
      <c r="AT172" s="44" t="n">
        <v>22</v>
      </c>
      <c r="AU172" s="45" t="n">
        <f aca="false">AT172/51*100</f>
        <v>43.1372549019608</v>
      </c>
      <c r="AV172" s="44" t="str">
        <f aca="false">VLOOKUP(AU172,PhyS,2,TRUE())</f>
        <v>D</v>
      </c>
      <c r="AW172" s="46" t="n">
        <f aca="false">(AM172+AO172+AR172+AU172)/4</f>
        <v>38.2428355957768</v>
      </c>
      <c r="AX172" s="47" t="str">
        <f aca="false">VLOOKUP(AW172,SciS,2,TRUE())</f>
        <v>E</v>
      </c>
      <c r="AY172" s="48" t="n">
        <f aca="false">VLOOKUP(AX172,Level,2,FALSE())</f>
        <v>3</v>
      </c>
      <c r="AZ172" s="49" t="n">
        <f aca="false">AY172-D172</f>
        <v>-2</v>
      </c>
      <c r="BA172" s="216" t="n">
        <v>12</v>
      </c>
      <c r="BB172" s="217" t="n">
        <f aca="false">BA172/40*100</f>
        <v>30</v>
      </c>
      <c r="BC172" s="239" t="n">
        <v>11</v>
      </c>
      <c r="BD172" s="235" t="n">
        <f aca="false">BC172/41*100</f>
        <v>26.8292682926829</v>
      </c>
      <c r="BE172" s="218" t="s">
        <v>36</v>
      </c>
      <c r="BF172" s="240" t="n">
        <v>17</v>
      </c>
      <c r="BG172" s="236" t="n">
        <f aca="false">BF172/40*100</f>
        <v>42.5</v>
      </c>
      <c r="BH172" s="240" t="s">
        <v>35</v>
      </c>
      <c r="BI172" s="241" t="n">
        <v>24</v>
      </c>
      <c r="BJ172" s="238" t="n">
        <f aca="false">BI172/43*100</f>
        <v>55.8139534883721</v>
      </c>
      <c r="BK172" s="238" t="s">
        <v>35</v>
      </c>
      <c r="BL172" s="182" t="n">
        <f aca="false">(BB172+BD172+BG172+BJ172)/4</f>
        <v>38.7858054452638</v>
      </c>
      <c r="BM172" s="183" t="s">
        <v>36</v>
      </c>
      <c r="BN172" s="184" t="n">
        <f aca="false">VLOOKUP(BM172,Level,2,FALSE())</f>
        <v>3</v>
      </c>
      <c r="BO172" s="58" t="n">
        <f aca="false">BN172-D172</f>
        <v>-2</v>
      </c>
    </row>
    <row r="173" customFormat="false" ht="15" hidden="false" customHeight="false" outlineLevel="0" collapsed="false">
      <c r="A173" s="171" t="s">
        <v>208</v>
      </c>
      <c r="B173" s="171" t="s">
        <v>290</v>
      </c>
      <c r="C173" s="171" t="n">
        <v>8</v>
      </c>
      <c r="D173" s="180" t="n">
        <v>4</v>
      </c>
      <c r="E173" s="210" t="n">
        <v>50</v>
      </c>
      <c r="F173" s="210" t="n">
        <f aca="false">E173/73*100</f>
        <v>68.4931506849315</v>
      </c>
      <c r="G173" s="210" t="str">
        <f aca="false">VLOOKUP(F173,B1B,2,TRUE())</f>
        <v>B</v>
      </c>
      <c r="H173" s="211" t="n">
        <f aca="false">VLOOKUP(G173,Level,2,FALSE())</f>
        <v>6</v>
      </c>
      <c r="I173" s="209" t="n">
        <v>17</v>
      </c>
      <c r="J173" s="209" t="n">
        <f aca="false">I173/50*100</f>
        <v>34</v>
      </c>
      <c r="K173" s="209" t="str">
        <f aca="false">VLOOKUP(J173,Chem1,2,TRUE())</f>
        <v>E</v>
      </c>
      <c r="L173" s="200" t="n">
        <f aca="false">VLOOKUP(K173,Level,2,FALSE())</f>
        <v>3</v>
      </c>
      <c r="M173" s="212" t="n">
        <v>16</v>
      </c>
      <c r="N173" s="212" t="n">
        <f aca="false">M173/53*100</f>
        <v>30.188679245283</v>
      </c>
      <c r="O173" s="212" t="str">
        <f aca="false">VLOOKUP(N173,Phys1,2,TRUE())</f>
        <v>E</v>
      </c>
      <c r="P173" s="213" t="n">
        <f aca="false">VLOOKUP(O173,Level,2,FALSE())</f>
        <v>3</v>
      </c>
      <c r="Q173" s="171" t="n">
        <f aca="false">(F173+J173+N173)/3</f>
        <v>44.2272766434048</v>
      </c>
      <c r="R173" s="214" t="str">
        <f aca="false">VLOOKUP(Q173,S1S,2,TRUE())</f>
        <v>D</v>
      </c>
      <c r="S173" s="171" t="n">
        <f aca="false">VLOOKUP(R173,Level,2,FALSE())</f>
        <v>4</v>
      </c>
      <c r="T173" s="172" t="n">
        <f aca="false">S173-D173</f>
        <v>0</v>
      </c>
      <c r="U173" s="198" t="n">
        <v>41</v>
      </c>
      <c r="V173" s="199" t="n">
        <f aca="false">U173/80*100</f>
        <v>51.25</v>
      </c>
      <c r="W173" s="198" t="str">
        <f aca="false">VLOOKUP(V173,B2B,2,TRUE())</f>
        <v>C</v>
      </c>
      <c r="X173" s="198" t="n">
        <f aca="false">VLOOKUP(W173,Level,2,FALSE())</f>
        <v>5</v>
      </c>
      <c r="Y173" s="200" t="n">
        <v>25</v>
      </c>
      <c r="Z173" s="200" t="n">
        <f aca="false">Y173/50*100</f>
        <v>50</v>
      </c>
      <c r="AA173" s="200" t="str">
        <f aca="false">VLOOKUP(Z173,Chem2,2,TRUE())</f>
        <v>C</v>
      </c>
      <c r="AB173" s="200" t="n">
        <f aca="false">VLOOKUP(AA173,Level,2,FALSE())</f>
        <v>5</v>
      </c>
      <c r="AC173" s="201" t="n">
        <v>11</v>
      </c>
      <c r="AD173" s="71" t="n">
        <f aca="false">AC173/44*100</f>
        <v>25</v>
      </c>
      <c r="AE173" s="201" t="str">
        <f aca="false">VLOOKUP(AD173,_Phy2,2,TRUE())</f>
        <v>F</v>
      </c>
      <c r="AF173" s="201" t="n">
        <f aca="false">VLOOKUP(AE173,Level,2,FALSE())</f>
        <v>2</v>
      </c>
      <c r="AG173" s="39" t="n">
        <f aca="false">(V173+Z173+AD173)/3</f>
        <v>42.0833333333333</v>
      </c>
      <c r="AH173" s="202" t="str">
        <f aca="false">VLOOKUP(AG173,_Sci2,2,TRUE())</f>
        <v>D</v>
      </c>
      <c r="AI173" s="202" t="n">
        <f aca="false">VLOOKUP(AH173,Level,2,FALSE())</f>
        <v>4</v>
      </c>
      <c r="AJ173" s="215" t="n">
        <f aca="false">AI173-D173</f>
        <v>0</v>
      </c>
      <c r="AK173" s="180" t="n">
        <f aca="false">(Q173+AG173)/2</f>
        <v>43.1553049883691</v>
      </c>
      <c r="AL173" s="103" t="n">
        <v>13</v>
      </c>
      <c r="AM173" s="136" t="n">
        <f aca="false">AL173/30*100</f>
        <v>43.3333333333333</v>
      </c>
      <c r="AN173" s="40" t="n">
        <v>18</v>
      </c>
      <c r="AO173" s="41" t="n">
        <f aca="false">AN173/51*100</f>
        <v>35.2941176470588</v>
      </c>
      <c r="AP173" s="41" t="str">
        <f aca="false">VLOOKUP(AO173,BioS,2,TRUE())</f>
        <v>E</v>
      </c>
      <c r="AQ173" s="42" t="n">
        <v>21</v>
      </c>
      <c r="AR173" s="43" t="n">
        <f aca="false">AQ173/52*100</f>
        <v>40.3846153846154</v>
      </c>
      <c r="AS173" s="42" t="str">
        <f aca="false">VLOOKUP(AR173,CheS,2,TRUE())</f>
        <v>D</v>
      </c>
      <c r="AT173" s="44" t="n">
        <v>21</v>
      </c>
      <c r="AU173" s="45" t="n">
        <f aca="false">AT173/51*100</f>
        <v>41.1764705882353</v>
      </c>
      <c r="AV173" s="44" t="str">
        <f aca="false">VLOOKUP(AU173,PhyS,2,TRUE())</f>
        <v>D</v>
      </c>
      <c r="AW173" s="46" t="n">
        <f aca="false">(AM173+AO173+AR173+AU173)/4</f>
        <v>40.0471342383107</v>
      </c>
      <c r="AX173" s="47" t="str">
        <f aca="false">VLOOKUP(AW173,SciS,2,TRUE())</f>
        <v>D</v>
      </c>
      <c r="AY173" s="48" t="n">
        <f aca="false">VLOOKUP(AX173,Level,2,FALSE())</f>
        <v>4</v>
      </c>
      <c r="AZ173" s="49" t="n">
        <f aca="false">AY173-D173</f>
        <v>0</v>
      </c>
      <c r="BA173" s="216" t="n">
        <v>17</v>
      </c>
      <c r="BB173" s="217" t="n">
        <f aca="false">BA173/40*100</f>
        <v>42.5</v>
      </c>
      <c r="BC173" s="239" t="n">
        <v>21</v>
      </c>
      <c r="BD173" s="235" t="n">
        <f aca="false">BC173/41*100</f>
        <v>51.219512195122</v>
      </c>
      <c r="BE173" s="218" t="s">
        <v>34</v>
      </c>
      <c r="BF173" s="240" t="n">
        <v>19</v>
      </c>
      <c r="BG173" s="236" t="n">
        <f aca="false">BF173/40*100</f>
        <v>47.5</v>
      </c>
      <c r="BH173" s="240" t="s">
        <v>35</v>
      </c>
      <c r="BI173" s="242" t="n">
        <v>19</v>
      </c>
      <c r="BJ173" s="243" t="n">
        <f aca="false">BI173/43*100</f>
        <v>44.1860465116279</v>
      </c>
      <c r="BK173" s="243" t="s">
        <v>35</v>
      </c>
      <c r="BL173" s="244" t="n">
        <f aca="false">(BB173+BD173+BG173+BJ173)/4</f>
        <v>46.3513896766875</v>
      </c>
      <c r="BM173" s="183" t="s">
        <v>35</v>
      </c>
      <c r="BN173" s="184" t="n">
        <f aca="false">VLOOKUP(BM173,Level,2,FALSE())</f>
        <v>4</v>
      </c>
      <c r="BO173" s="58" t="n">
        <f aca="false">BN173-D173</f>
        <v>0</v>
      </c>
    </row>
    <row r="174" customFormat="false" ht="15" hidden="false" customHeight="false" outlineLevel="0" collapsed="false">
      <c r="BI174" s="4"/>
      <c r="BJ174" s="245"/>
      <c r="BK174" s="245"/>
      <c r="BL174" s="246"/>
    </row>
    <row r="175" customFormat="false" ht="15" hidden="false" customHeight="false" outlineLevel="0" collapsed="false">
      <c r="BI175" s="4"/>
      <c r="BJ175" s="245"/>
      <c r="BK175" s="245"/>
      <c r="BL175" s="246"/>
    </row>
    <row r="176" customFormat="false" ht="15" hidden="false" customHeight="false" outlineLevel="0" collapsed="false">
      <c r="BI176" s="4"/>
      <c r="BJ176" s="245"/>
      <c r="BK176" s="245"/>
      <c r="BL176" s="246"/>
    </row>
    <row r="177" customFormat="false" ht="15" hidden="false" customHeight="false" outlineLevel="0" collapsed="false">
      <c r="BI177" s="4"/>
      <c r="BJ177" s="245"/>
      <c r="BK177" s="245"/>
      <c r="BL177" s="246"/>
    </row>
    <row r="178" customFormat="false" ht="15" hidden="false" customHeight="false" outlineLevel="0" collapsed="false">
      <c r="BI178" s="4"/>
      <c r="BJ178" s="245"/>
      <c r="BK178" s="245"/>
      <c r="BL178" s="246"/>
    </row>
    <row r="179" customFormat="false" ht="15" hidden="false" customHeight="false" outlineLevel="0" collapsed="false">
      <c r="BI179" s="4"/>
      <c r="BJ179" s="245"/>
      <c r="BK179" s="245"/>
      <c r="BL179" s="246"/>
    </row>
    <row r="180" customFormat="false" ht="15" hidden="false" customHeight="false" outlineLevel="0" collapsed="false">
      <c r="BI180" s="4"/>
      <c r="BJ180" s="245"/>
      <c r="BK180" s="245"/>
      <c r="BL180" s="246"/>
    </row>
    <row r="181" customFormat="false" ht="15" hidden="false" customHeight="false" outlineLevel="0" collapsed="false">
      <c r="BI181" s="4"/>
      <c r="BJ181" s="245"/>
      <c r="BK181" s="245"/>
      <c r="BL181" s="246"/>
    </row>
    <row r="182" customFormat="false" ht="15" hidden="false" customHeight="false" outlineLevel="0" collapsed="false">
      <c r="BI182" s="4"/>
      <c r="BJ182" s="245"/>
      <c r="BK182" s="245"/>
      <c r="BL182" s="246"/>
    </row>
    <row r="183" customFormat="false" ht="15" hidden="false" customHeight="false" outlineLevel="0" collapsed="false">
      <c r="BI183" s="4"/>
      <c r="BJ183" s="245"/>
      <c r="BK183" s="245"/>
      <c r="BL183" s="246"/>
    </row>
    <row r="184" customFormat="false" ht="15" hidden="false" customHeight="false" outlineLevel="0" collapsed="false">
      <c r="BJ184" s="247"/>
      <c r="BK184" s="247"/>
      <c r="BL184" s="248"/>
    </row>
    <row r="185" customFormat="false" ht="15" hidden="false" customHeight="false" outlineLevel="0" collapsed="false">
      <c r="BJ185" s="247"/>
      <c r="BK185" s="247"/>
      <c r="BL185" s="248"/>
    </row>
    <row r="186" customFormat="false" ht="15" hidden="false" customHeight="false" outlineLevel="0" collapsed="false">
      <c r="BJ186" s="247"/>
      <c r="BK186" s="247"/>
      <c r="BL186" s="248"/>
    </row>
    <row r="187" customFormat="false" ht="15" hidden="false" customHeight="false" outlineLevel="0" collapsed="false">
      <c r="BJ187" s="247"/>
      <c r="BK187" s="247"/>
      <c r="BL187" s="248"/>
    </row>
    <row r="188" customFormat="false" ht="15" hidden="false" customHeight="false" outlineLevel="0" collapsed="false">
      <c r="BJ188" s="247"/>
      <c r="BK188" s="247"/>
      <c r="BL188" s="248"/>
    </row>
    <row r="189" customFormat="false" ht="15" hidden="false" customHeight="false" outlineLevel="0" collapsed="false">
      <c r="BJ189" s="247"/>
      <c r="BK189" s="247"/>
      <c r="BL189" s="248"/>
    </row>
    <row r="190" customFormat="false" ht="15" hidden="false" customHeight="false" outlineLevel="0" collapsed="false">
      <c r="BJ190" s="247"/>
      <c r="BK190" s="247"/>
      <c r="BL190" s="248"/>
    </row>
    <row r="191" customFormat="false" ht="15" hidden="false" customHeight="false" outlineLevel="0" collapsed="false">
      <c r="BJ191" s="247"/>
      <c r="BK191" s="247"/>
      <c r="BL191" s="248"/>
    </row>
    <row r="192" customFormat="false" ht="15" hidden="false" customHeight="false" outlineLevel="0" collapsed="false">
      <c r="BJ192" s="247"/>
      <c r="BK192" s="247"/>
      <c r="BL192" s="248"/>
    </row>
    <row r="193" customFormat="false" ht="15" hidden="false" customHeight="false" outlineLevel="0" collapsed="false">
      <c r="BJ193" s="247"/>
      <c r="BK193" s="247"/>
      <c r="BL193" s="248"/>
    </row>
    <row r="194" customFormat="false" ht="15" hidden="false" customHeight="false" outlineLevel="0" collapsed="false">
      <c r="BJ194" s="247"/>
      <c r="BK194" s="247"/>
      <c r="BL194" s="248"/>
    </row>
    <row r="195" customFormat="false" ht="15" hidden="false" customHeight="false" outlineLevel="0" collapsed="false">
      <c r="BJ195" s="247"/>
      <c r="BK195" s="247"/>
      <c r="BL195" s="248"/>
    </row>
    <row r="196" customFormat="false" ht="15" hidden="false" customHeight="false" outlineLevel="0" collapsed="false">
      <c r="BJ196" s="247"/>
      <c r="BK196" s="247"/>
      <c r="BL196" s="248"/>
    </row>
    <row r="197" customFormat="false" ht="15" hidden="false" customHeight="false" outlineLevel="0" collapsed="false">
      <c r="BJ197" s="247"/>
      <c r="BK197" s="247"/>
      <c r="BL197" s="248"/>
    </row>
    <row r="198" customFormat="false" ht="15" hidden="false" customHeight="false" outlineLevel="0" collapsed="false">
      <c r="BJ198" s="247"/>
      <c r="BK198" s="247"/>
      <c r="BL198" s="248"/>
    </row>
    <row r="199" customFormat="false" ht="15" hidden="false" customHeight="false" outlineLevel="0" collapsed="false">
      <c r="BJ199" s="247"/>
      <c r="BK199" s="247"/>
      <c r="BL199" s="248"/>
    </row>
    <row r="200" customFormat="false" ht="15" hidden="false" customHeight="false" outlineLevel="0" collapsed="false">
      <c r="BJ200" s="247"/>
      <c r="BK200" s="247"/>
      <c r="BL200" s="248"/>
    </row>
    <row r="201" customFormat="false" ht="15" hidden="false" customHeight="false" outlineLevel="0" collapsed="false">
      <c r="BJ201" s="247"/>
      <c r="BK201" s="247"/>
      <c r="BL201" s="248"/>
    </row>
    <row r="202" customFormat="false" ht="15" hidden="false" customHeight="false" outlineLevel="0" collapsed="false">
      <c r="BJ202" s="247"/>
      <c r="BK202" s="247"/>
      <c r="BL202" s="248"/>
    </row>
    <row r="203" customFormat="false" ht="15" hidden="false" customHeight="false" outlineLevel="0" collapsed="false">
      <c r="BJ203" s="247"/>
      <c r="BK203" s="247"/>
      <c r="BL203" s="248"/>
    </row>
    <row r="204" customFormat="false" ht="15" hidden="false" customHeight="false" outlineLevel="0" collapsed="false">
      <c r="BJ204" s="247"/>
      <c r="BK204" s="247"/>
      <c r="BL204" s="248"/>
    </row>
    <row r="205" customFormat="false" ht="15" hidden="false" customHeight="false" outlineLevel="0" collapsed="false">
      <c r="BJ205" s="247"/>
      <c r="BK205" s="247"/>
      <c r="BL205" s="248"/>
    </row>
    <row r="206" customFormat="false" ht="15" hidden="false" customHeight="false" outlineLevel="0" collapsed="false">
      <c r="BJ206" s="247"/>
      <c r="BK206" s="247"/>
      <c r="BL206" s="248"/>
    </row>
    <row r="207" customFormat="false" ht="15" hidden="false" customHeight="false" outlineLevel="0" collapsed="false">
      <c r="BJ207" s="247"/>
      <c r="BK207" s="247"/>
      <c r="BL207" s="248"/>
    </row>
    <row r="208" customFormat="false" ht="15" hidden="false" customHeight="false" outlineLevel="0" collapsed="false">
      <c r="BJ208" s="247"/>
      <c r="BK208" s="247"/>
      <c r="BL208" s="248"/>
    </row>
    <row r="209" customFormat="false" ht="15" hidden="false" customHeight="false" outlineLevel="0" collapsed="false">
      <c r="BJ209" s="247"/>
      <c r="BK209" s="247"/>
      <c r="BL209" s="248"/>
    </row>
    <row r="210" customFormat="false" ht="15" hidden="false" customHeight="false" outlineLevel="0" collapsed="false">
      <c r="BJ210" s="247"/>
      <c r="BK210" s="247"/>
      <c r="BL210" s="248"/>
    </row>
    <row r="211" customFormat="false" ht="15" hidden="false" customHeight="false" outlineLevel="0" collapsed="false">
      <c r="BJ211" s="247"/>
      <c r="BK211" s="247"/>
      <c r="BL211" s="248"/>
    </row>
    <row r="212" customFormat="false" ht="15" hidden="false" customHeight="false" outlineLevel="0" collapsed="false">
      <c r="BJ212" s="247"/>
      <c r="BK212" s="247"/>
      <c r="BL212" s="248"/>
    </row>
    <row r="213" customFormat="false" ht="15" hidden="false" customHeight="false" outlineLevel="0" collapsed="false">
      <c r="BJ213" s="247"/>
      <c r="BK213" s="247"/>
      <c r="BL213" s="248"/>
    </row>
    <row r="214" customFormat="false" ht="15" hidden="false" customHeight="false" outlineLevel="0" collapsed="false">
      <c r="BJ214" s="247"/>
      <c r="BK214" s="247"/>
      <c r="BL214" s="248"/>
    </row>
    <row r="215" customFormat="false" ht="15" hidden="false" customHeight="false" outlineLevel="0" collapsed="false">
      <c r="BJ215" s="247"/>
      <c r="BK215" s="247"/>
      <c r="BL215" s="248"/>
    </row>
    <row r="216" customFormat="false" ht="15" hidden="false" customHeight="false" outlineLevel="0" collapsed="false">
      <c r="BJ216" s="247"/>
      <c r="BK216" s="247"/>
      <c r="BL216" s="248"/>
    </row>
    <row r="217" customFormat="false" ht="15" hidden="false" customHeight="false" outlineLevel="0" collapsed="false">
      <c r="BJ217" s="247"/>
      <c r="BK217" s="247"/>
      <c r="BL217" s="248"/>
    </row>
    <row r="218" customFormat="false" ht="15" hidden="false" customHeight="false" outlineLevel="0" collapsed="false">
      <c r="BJ218" s="247"/>
      <c r="BK218" s="247"/>
      <c r="BL218" s="248"/>
    </row>
    <row r="219" customFormat="false" ht="15" hidden="false" customHeight="false" outlineLevel="0" collapsed="false">
      <c r="BJ219" s="247"/>
      <c r="BK219" s="247"/>
      <c r="BL219" s="248"/>
    </row>
    <row r="220" customFormat="false" ht="15" hidden="false" customHeight="false" outlineLevel="0" collapsed="false">
      <c r="BJ220" s="247"/>
      <c r="BK220" s="247"/>
      <c r="BL220" s="248"/>
    </row>
    <row r="221" customFormat="false" ht="15" hidden="false" customHeight="false" outlineLevel="0" collapsed="false">
      <c r="BJ221" s="247"/>
      <c r="BK221" s="247"/>
      <c r="BL221" s="248"/>
    </row>
    <row r="222" customFormat="false" ht="15" hidden="false" customHeight="false" outlineLevel="0" collapsed="false">
      <c r="BJ222" s="247"/>
      <c r="BK222" s="247"/>
      <c r="BL222" s="248"/>
    </row>
    <row r="223" customFormat="false" ht="15" hidden="false" customHeight="false" outlineLevel="0" collapsed="false">
      <c r="BJ223" s="247"/>
      <c r="BK223" s="247"/>
      <c r="BL223" s="248"/>
    </row>
    <row r="224" customFormat="false" ht="15" hidden="false" customHeight="false" outlineLevel="0" collapsed="false">
      <c r="BJ224" s="247"/>
      <c r="BK224" s="247"/>
      <c r="BL224" s="248"/>
    </row>
    <row r="225" customFormat="false" ht="15" hidden="false" customHeight="false" outlineLevel="0" collapsed="false">
      <c r="BJ225" s="247"/>
      <c r="BK225" s="247"/>
      <c r="BL225" s="248"/>
    </row>
    <row r="226" customFormat="false" ht="15" hidden="false" customHeight="false" outlineLevel="0" collapsed="false">
      <c r="BJ226" s="247"/>
      <c r="BK226" s="247"/>
      <c r="BL226" s="248"/>
    </row>
    <row r="227" customFormat="false" ht="15" hidden="false" customHeight="false" outlineLevel="0" collapsed="false">
      <c r="BJ227" s="247"/>
      <c r="BK227" s="247"/>
      <c r="BL227" s="248"/>
    </row>
    <row r="228" customFormat="false" ht="15" hidden="false" customHeight="false" outlineLevel="0" collapsed="false">
      <c r="BJ228" s="247"/>
      <c r="BK228" s="247"/>
      <c r="BL228" s="248"/>
    </row>
    <row r="229" customFormat="false" ht="15" hidden="false" customHeight="false" outlineLevel="0" collapsed="false">
      <c r="BJ229" s="247"/>
      <c r="BK229" s="247"/>
      <c r="BL229" s="248"/>
    </row>
    <row r="230" customFormat="false" ht="15" hidden="false" customHeight="false" outlineLevel="0" collapsed="false">
      <c r="BJ230" s="247"/>
      <c r="BK230" s="247"/>
      <c r="BL230" s="248"/>
    </row>
    <row r="231" customFormat="false" ht="15" hidden="false" customHeight="false" outlineLevel="0" collapsed="false">
      <c r="BJ231" s="247"/>
      <c r="BK231" s="247"/>
      <c r="BL231" s="248"/>
    </row>
    <row r="232" customFormat="false" ht="15" hidden="false" customHeight="false" outlineLevel="0" collapsed="false">
      <c r="BJ232" s="247"/>
      <c r="BK232" s="247"/>
      <c r="BL232" s="248"/>
    </row>
    <row r="233" customFormat="false" ht="15" hidden="false" customHeight="false" outlineLevel="0" collapsed="false">
      <c r="BJ233" s="247"/>
      <c r="BK233" s="247"/>
      <c r="BL233" s="248"/>
    </row>
    <row r="234" customFormat="false" ht="15" hidden="false" customHeight="false" outlineLevel="0" collapsed="false">
      <c r="BJ234" s="247"/>
      <c r="BK234" s="247"/>
      <c r="BL234" s="248"/>
    </row>
    <row r="235" customFormat="false" ht="15" hidden="false" customHeight="false" outlineLevel="0" collapsed="false">
      <c r="BJ235" s="247"/>
      <c r="BK235" s="247"/>
      <c r="BL235" s="248"/>
    </row>
    <row r="236" customFormat="false" ht="15" hidden="false" customHeight="false" outlineLevel="0" collapsed="false">
      <c r="BJ236" s="247"/>
      <c r="BK236" s="247"/>
      <c r="BL236" s="248"/>
    </row>
    <row r="237" customFormat="false" ht="15" hidden="false" customHeight="false" outlineLevel="0" collapsed="false">
      <c r="BJ237" s="247"/>
      <c r="BK237" s="247"/>
      <c r="BL237" s="248"/>
    </row>
    <row r="238" customFormat="false" ht="15" hidden="false" customHeight="false" outlineLevel="0" collapsed="false">
      <c r="BJ238" s="247"/>
      <c r="BK238" s="247"/>
      <c r="BL238" s="248"/>
    </row>
    <row r="239" customFormat="false" ht="15" hidden="false" customHeight="false" outlineLevel="0" collapsed="false">
      <c r="BJ239" s="247"/>
      <c r="BK239" s="247"/>
      <c r="BL239" s="248"/>
    </row>
    <row r="240" customFormat="false" ht="15" hidden="false" customHeight="false" outlineLevel="0" collapsed="false">
      <c r="BJ240" s="247"/>
      <c r="BK240" s="247"/>
      <c r="BL240" s="248"/>
    </row>
    <row r="241" customFormat="false" ht="15" hidden="false" customHeight="false" outlineLevel="0" collapsed="false">
      <c r="BJ241" s="247"/>
      <c r="BK241" s="247"/>
      <c r="BL241" s="248"/>
    </row>
    <row r="242" customFormat="false" ht="15" hidden="false" customHeight="false" outlineLevel="0" collapsed="false">
      <c r="BJ242" s="249"/>
      <c r="BK242" s="249"/>
      <c r="BL242" s="250"/>
      <c r="BM242" s="251"/>
    </row>
    <row r="243" customFormat="false" ht="15" hidden="false" customHeight="false" outlineLevel="0" collapsed="false">
      <c r="BJ243" s="249"/>
      <c r="BK243" s="249"/>
      <c r="BL243" s="250"/>
      <c r="BM243" s="251"/>
    </row>
    <row r="244" customFormat="false" ht="15" hidden="false" customHeight="false" outlineLevel="0" collapsed="false">
      <c r="BJ244" s="249"/>
      <c r="BK244" s="249"/>
      <c r="BL244" s="250"/>
      <c r="BM244" s="251"/>
    </row>
    <row r="245" customFormat="false" ht="15" hidden="false" customHeight="false" outlineLevel="0" collapsed="false">
      <c r="BJ245" s="249"/>
      <c r="BK245" s="249"/>
      <c r="BL245" s="250"/>
      <c r="BM245" s="251"/>
    </row>
    <row r="246" customFormat="false" ht="15" hidden="false" customHeight="false" outlineLevel="0" collapsed="false">
      <c r="BJ246" s="249"/>
      <c r="BK246" s="249"/>
      <c r="BL246" s="250"/>
      <c r="BM246" s="251"/>
    </row>
    <row r="247" customFormat="false" ht="15" hidden="false" customHeight="false" outlineLevel="0" collapsed="false">
      <c r="BJ247" s="249"/>
      <c r="BK247" s="249"/>
      <c r="BL247" s="250"/>
      <c r="BM247" s="251"/>
    </row>
    <row r="248" customFormat="false" ht="15" hidden="false" customHeight="false" outlineLevel="0" collapsed="false">
      <c r="BJ248" s="249"/>
      <c r="BK248" s="249"/>
      <c r="BL248" s="250"/>
      <c r="BM248" s="251"/>
    </row>
    <row r="249" customFormat="false" ht="15" hidden="false" customHeight="false" outlineLevel="0" collapsed="false">
      <c r="BJ249" s="249"/>
      <c r="BK249" s="249"/>
      <c r="BL249" s="250"/>
      <c r="BM249" s="251"/>
    </row>
    <row r="250" customFormat="false" ht="15" hidden="false" customHeight="false" outlineLevel="0" collapsed="false">
      <c r="BJ250" s="249"/>
      <c r="BK250" s="249"/>
      <c r="BL250" s="250"/>
      <c r="BM250" s="251"/>
    </row>
    <row r="251" customFormat="false" ht="15" hidden="false" customHeight="false" outlineLevel="0" collapsed="false">
      <c r="BJ251" s="249"/>
      <c r="BK251" s="249"/>
      <c r="BL251" s="250"/>
      <c r="BM251" s="251"/>
    </row>
    <row r="252" customFormat="false" ht="15" hidden="false" customHeight="false" outlineLevel="0" collapsed="false">
      <c r="BJ252" s="249"/>
      <c r="BK252" s="249"/>
      <c r="BL252" s="250"/>
      <c r="BM252" s="251"/>
    </row>
    <row r="253" customFormat="false" ht="15" hidden="false" customHeight="false" outlineLevel="0" collapsed="false">
      <c r="BJ253" s="249"/>
      <c r="BK253" s="249"/>
      <c r="BL253" s="250"/>
      <c r="BM253" s="251"/>
    </row>
    <row r="254" customFormat="false" ht="15" hidden="false" customHeight="false" outlineLevel="0" collapsed="false">
      <c r="BJ254" s="249"/>
      <c r="BK254" s="249"/>
      <c r="BL254" s="250"/>
      <c r="BM254" s="251"/>
    </row>
    <row r="255" customFormat="false" ht="15" hidden="false" customHeight="false" outlineLevel="0" collapsed="false">
      <c r="BJ255" s="249"/>
      <c r="BK255" s="249"/>
      <c r="BL255" s="250"/>
      <c r="BM255" s="251"/>
    </row>
    <row r="256" customFormat="false" ht="15" hidden="false" customHeight="false" outlineLevel="0" collapsed="false">
      <c r="BJ256" s="249"/>
      <c r="BK256" s="249"/>
      <c r="BL256" s="250"/>
      <c r="BM256" s="251"/>
    </row>
    <row r="257" customFormat="false" ht="15" hidden="false" customHeight="false" outlineLevel="0" collapsed="false">
      <c r="BJ257" s="249"/>
      <c r="BK257" s="249"/>
      <c r="BL257" s="250"/>
      <c r="BM257" s="251"/>
    </row>
    <row r="258" customFormat="false" ht="15" hidden="false" customHeight="false" outlineLevel="0" collapsed="false">
      <c r="BJ258" s="249"/>
      <c r="BK258" s="249"/>
      <c r="BL258" s="250"/>
      <c r="BM258" s="251"/>
    </row>
    <row r="259" customFormat="false" ht="15" hidden="false" customHeight="false" outlineLevel="0" collapsed="false">
      <c r="BJ259" s="252"/>
      <c r="BK259" s="252"/>
      <c r="BL259" s="2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7:42:33Z</dcterms:created>
  <dc:creator>SCITEACHER</dc:creator>
  <dc:description/>
  <dc:language>en-US</dc:language>
  <cp:lastModifiedBy>Sarah Preston</cp:lastModifiedBy>
  <dcterms:modified xsi:type="dcterms:W3CDTF">2015-05-13T12:54:55Z</dcterms:modified>
  <cp:revision>0</cp:revision>
  <dc:subject/>
  <dc:title/>
</cp:coreProperties>
</file>